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053874"/>
        <c:axId val="51563450"/>
      </c:barChart>
      <c:catAx>
        <c:axId val="44053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450"/>
        <c:crossesAt val="0"/>
        <c:auto val="1"/>
        <c:lblAlgn val="ctr"/>
        <c:lblOffset val="100"/>
        <c:noMultiLvlLbl val="0"/>
      </c:catAx>
      <c:valAx>
        <c:axId val="5156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416656"/>
        <c:axId val="20141344"/>
      </c:barChart>
      <c:catAx>
        <c:axId val="45416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44"/>
        <c:crossesAt val="0"/>
        <c:auto val="1"/>
        <c:lblAlgn val="ctr"/>
        <c:lblOffset val="100"/>
        <c:noMultiLvlLbl val="0"/>
      </c:catAx>
      <c:valAx>
        <c:axId val="2014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7603617"/>
        <c:axId val="73483446"/>
      </c:barChart>
      <c:catAx>
        <c:axId val="47603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446"/>
        <c:crossesAt val="0"/>
        <c:auto val="1"/>
        <c:lblAlgn val="ctr"/>
        <c:lblOffset val="100"/>
        <c:noMultiLvlLbl val="0"/>
      </c:catAx>
      <c:valAx>
        <c:axId val="7348344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6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