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0321445"/>
        <c:axId val="72531563"/>
      </c:barChart>
      <c:catAx>
        <c:axId val="70321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563"/>
        <c:crossesAt val="0"/>
        <c:auto val="1"/>
        <c:lblAlgn val="ctr"/>
        <c:lblOffset val="100"/>
        <c:noMultiLvlLbl val="0"/>
      </c:catAx>
      <c:valAx>
        <c:axId val="72531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3037072"/>
        <c:axId val="95246110"/>
      </c:barChart>
      <c:catAx>
        <c:axId val="13037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110"/>
        <c:crossesAt val="0"/>
        <c:auto val="1"/>
        <c:lblAlgn val="ctr"/>
        <c:lblOffset val="100"/>
        <c:noMultiLvlLbl val="0"/>
      </c:catAx>
      <c:valAx>
        <c:axId val="9524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5406903"/>
        <c:axId val="94660144"/>
      </c:barChart>
      <c:catAx>
        <c:axId val="35406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144"/>
        <c:crossesAt val="0"/>
        <c:auto val="1"/>
        <c:lblAlgn val="ctr"/>
        <c:lblOffset val="100"/>
        <c:noMultiLvlLbl val="0"/>
      </c:catAx>
      <c:valAx>
        <c:axId val="9466014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90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