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Nov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09 nach Herkunftsländern …………...………………………………………………………………………….</t>
  </si>
  <si>
    <t xml:space="preserve">Beherbergungsbetriebe, Bettenangebot und Bettenauslastung in Berlin im Nov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November 2009
   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Nov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09 nach Betriebsarten
    und Bettengrößenklassen</t>
  </si>
  <si>
    <t xml:space="preserve">Betriebsart
—
mit ... bis ... Gästebetten</t>
  </si>
  <si>
    <t xml:space="preserve">Januar bis 
Nov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November 2009 nach Bezirken</t>
  </si>
  <si>
    <t xml:space="preserve">6  Gäste mit Wohnsitz im Ausland sowie deren Übernachtungen und Aufenthaltsdauer in den Beherbergungs-
    betrieben Berlins im November 2009 nach Bezirken</t>
  </si>
  <si>
    <t xml:space="preserve">7  Beherbergungsbetriebe, Bettenangebot und Bettenauslastung in Berlin im Nov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5406620"/>
        <c:axId val="3965833"/>
      </c:barChart>
      <c:catAx>
        <c:axId val="45406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33"/>
        <c:crossesAt val="0"/>
        <c:auto val="1"/>
        <c:lblAlgn val="ctr"/>
        <c:lblOffset val="100"/>
        <c:noMultiLvlLbl val="0"/>
      </c:catAx>
      <c:valAx>
        <c:axId val="396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5162962"/>
        <c:axId val="60440295"/>
      </c:barChart>
      <c:catAx>
        <c:axId val="95162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295"/>
        <c:crossesAt val="0"/>
        <c:auto val="1"/>
        <c:lblAlgn val="ctr"/>
        <c:lblOffset val="100"/>
        <c:noMultiLvlLbl val="0"/>
      </c:catAx>
      <c:valAx>
        <c:axId val="6044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6881558"/>
        <c:axId val="53459730"/>
      </c:barChart>
      <c:catAx>
        <c:axId val="46881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730"/>
        <c:crossesAt val="0"/>
        <c:auto val="1"/>
        <c:lblAlgn val="ctr"/>
        <c:lblOffset val="100"/>
        <c:noMultiLvlLbl val="0"/>
      </c:catAx>
      <c:valAx>
        <c:axId val="5345973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55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6" customFormat="false" ht="12" hidden="false" customHeight="true" outlineLevel="0" collapsed="false">
      <c r="A6" s="15" t="s">
        <v>188</v>
      </c>
      <c r="B6" s="101" t="n">
        <v>95628</v>
      </c>
      <c r="C6" s="59" t="n">
        <v>24.2470701348647</v>
      </c>
      <c r="D6" s="58" t="n">
        <v>222096</v>
      </c>
      <c r="E6" s="59" t="n">
        <v>31.1554405980938</v>
      </c>
      <c r="F6" s="102" t="n">
        <v>2.32249968628435</v>
      </c>
      <c r="G6" s="101" t="n">
        <v>1075226</v>
      </c>
      <c r="H6" s="59" t="n">
        <v>10.2707680821432</v>
      </c>
      <c r="I6" s="101" t="n">
        <v>2659009</v>
      </c>
      <c r="J6" s="59" t="n">
        <v>11.5102606706026</v>
      </c>
      <c r="K6" s="102" t="n">
        <v>2.47297684393793</v>
      </c>
    </row>
    <row r="7" customFormat="false" ht="12" hidden="false" customHeight="true" outlineLevel="0" collapsed="false">
      <c r="A7" s="15" t="s">
        <v>189</v>
      </c>
      <c r="B7" s="101" t="n">
        <v>23493</v>
      </c>
      <c r="C7" s="59" t="n">
        <v>8.91515994436718</v>
      </c>
      <c r="D7" s="58" t="n">
        <v>65223</v>
      </c>
      <c r="E7" s="59" t="n">
        <v>19.4582318357479</v>
      </c>
      <c r="F7" s="102" t="n">
        <v>2.77627378368025</v>
      </c>
      <c r="G7" s="101" t="n">
        <v>281816</v>
      </c>
      <c r="H7" s="59" t="n">
        <v>7.96927379652511</v>
      </c>
      <c r="I7" s="101" t="n">
        <v>786529</v>
      </c>
      <c r="J7" s="59" t="n">
        <v>9.1803929516348</v>
      </c>
      <c r="K7" s="102" t="n">
        <v>2.79093096204616</v>
      </c>
    </row>
    <row r="8" customFormat="false" ht="12" hidden="false" customHeight="true" outlineLevel="0" collapsed="false">
      <c r="A8" s="15" t="s">
        <v>190</v>
      </c>
      <c r="B8" s="101" t="n">
        <v>12916</v>
      </c>
      <c r="C8" s="59" t="n">
        <v>26.4167563864148</v>
      </c>
      <c r="D8" s="58" t="n">
        <v>35177</v>
      </c>
      <c r="E8" s="59" t="n">
        <v>32.0408393078338</v>
      </c>
      <c r="F8" s="102" t="n">
        <v>2.72352121399814</v>
      </c>
      <c r="G8" s="101" t="n">
        <v>149165</v>
      </c>
      <c r="H8" s="59" t="n">
        <v>11.8270622015309</v>
      </c>
      <c r="I8" s="101" t="n">
        <v>414125</v>
      </c>
      <c r="J8" s="59" t="n">
        <v>12.3395101414128</v>
      </c>
      <c r="K8" s="102" t="n">
        <v>2.77628800321791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52712</v>
      </c>
      <c r="C9" s="59" t="n">
        <v>7.27557644951869</v>
      </c>
      <c r="D9" s="58" t="n">
        <v>135524</v>
      </c>
      <c r="E9" s="59" t="n">
        <v>10.2331974980275</v>
      </c>
      <c r="F9" s="102" t="n">
        <v>2.5710274700258</v>
      </c>
      <c r="G9" s="101" t="n">
        <v>634174</v>
      </c>
      <c r="H9" s="59" t="n">
        <v>-6.59874104904725</v>
      </c>
      <c r="I9" s="101" t="n">
        <v>1694442</v>
      </c>
      <c r="J9" s="59" t="n">
        <v>-6.00094529284107</v>
      </c>
      <c r="K9" s="102" t="n">
        <v>2.67188815687808</v>
      </c>
    </row>
    <row r="10" customFormat="false" ht="12" hidden="false" customHeight="true" outlineLevel="0" collapsed="false">
      <c r="A10" s="15" t="s">
        <v>192</v>
      </c>
      <c r="B10" s="101" t="n">
        <v>1989</v>
      </c>
      <c r="C10" s="59" t="n">
        <v>-44.8725055432373</v>
      </c>
      <c r="D10" s="58" t="n">
        <v>5777</v>
      </c>
      <c r="E10" s="59" t="n">
        <v>-5.83537082314588</v>
      </c>
      <c r="F10" s="102" t="n">
        <v>2.90447461035696</v>
      </c>
      <c r="G10" s="101" t="n">
        <v>36896</v>
      </c>
      <c r="H10" s="59" t="n">
        <v>0.239078461204086</v>
      </c>
      <c r="I10" s="101" t="n">
        <v>89539</v>
      </c>
      <c r="J10" s="59" t="n">
        <v>-2.93559682157685</v>
      </c>
      <c r="K10" s="102" t="n">
        <v>2.42679423243712</v>
      </c>
    </row>
    <row r="11" customFormat="false" ht="12" hidden="false" customHeight="true" outlineLevel="0" collapsed="false">
      <c r="A11" s="15" t="s">
        <v>193</v>
      </c>
      <c r="B11" s="101" t="n">
        <v>2030</v>
      </c>
      <c r="C11" s="59" t="n">
        <v>32.0754716981132</v>
      </c>
      <c r="D11" s="58" t="n">
        <v>6233</v>
      </c>
      <c r="E11" s="59" t="n">
        <v>16.3741598207618</v>
      </c>
      <c r="F11" s="102" t="n">
        <v>3.07044334975369</v>
      </c>
      <c r="G11" s="101" t="n">
        <v>27479</v>
      </c>
      <c r="H11" s="59" t="n">
        <v>6.78921187626302</v>
      </c>
      <c r="I11" s="101" t="n">
        <v>91696</v>
      </c>
      <c r="J11" s="59" t="n">
        <v>12.5794966236955</v>
      </c>
      <c r="K11" s="102" t="n">
        <v>3.33694821500055</v>
      </c>
    </row>
    <row r="12" customFormat="false" ht="12" hidden="false" customHeight="true" outlineLevel="0" collapsed="false">
      <c r="A12" s="15" t="s">
        <v>194</v>
      </c>
      <c r="B12" s="101" t="n">
        <v>16532</v>
      </c>
      <c r="C12" s="59" t="n">
        <v>11.5444302003913</v>
      </c>
      <c r="D12" s="58" t="n">
        <v>38052</v>
      </c>
      <c r="E12" s="59" t="n">
        <v>11.9472801623959</v>
      </c>
      <c r="F12" s="102" t="n">
        <v>2.30171788047423</v>
      </c>
      <c r="G12" s="101" t="n">
        <v>189800</v>
      </c>
      <c r="H12" s="59" t="n">
        <v>2.17869967106857</v>
      </c>
      <c r="I12" s="101" t="n">
        <v>462066</v>
      </c>
      <c r="J12" s="59" t="n">
        <v>3.75321937078843</v>
      </c>
      <c r="K12" s="102" t="n">
        <v>2.43448893572181</v>
      </c>
    </row>
    <row r="13" customFormat="false" ht="12" hidden="false" customHeight="true" outlineLevel="0" collapsed="false">
      <c r="A13" s="15" t="s">
        <v>195</v>
      </c>
      <c r="B13" s="101" t="n">
        <v>3139</v>
      </c>
      <c r="C13" s="59" t="n">
        <v>20.4065976217875</v>
      </c>
      <c r="D13" s="58" t="n">
        <v>7060</v>
      </c>
      <c r="E13" s="59" t="n">
        <v>8.36531082118189</v>
      </c>
      <c r="F13" s="102" t="n">
        <v>2.24912392481682</v>
      </c>
      <c r="G13" s="101" t="n">
        <v>50164</v>
      </c>
      <c r="H13" s="59" t="n">
        <v>-11.8986986072815</v>
      </c>
      <c r="I13" s="101" t="n">
        <v>143472</v>
      </c>
      <c r="J13" s="59" t="n">
        <v>-3.79594053629981</v>
      </c>
      <c r="K13" s="102" t="n">
        <v>2.86005900645882</v>
      </c>
    </row>
    <row r="14" customFormat="false" ht="12" hidden="false" customHeight="true" outlineLevel="0" collapsed="false">
      <c r="A14" s="15" t="s">
        <v>196</v>
      </c>
      <c r="B14" s="101" t="n">
        <v>4145</v>
      </c>
      <c r="C14" s="59" t="n">
        <v>6.71987641606591</v>
      </c>
      <c r="D14" s="58" t="n">
        <v>8139</v>
      </c>
      <c r="E14" s="59" t="n">
        <v>-12.6810428065658</v>
      </c>
      <c r="F14" s="102" t="n">
        <v>1.96357056694813</v>
      </c>
      <c r="G14" s="101" t="n">
        <v>47975</v>
      </c>
      <c r="H14" s="59" t="n">
        <v>4.02662734723969</v>
      </c>
      <c r="I14" s="101" t="n">
        <v>107877</v>
      </c>
      <c r="J14" s="59" t="n">
        <v>0.992351404738946</v>
      </c>
      <c r="K14" s="102" t="n">
        <v>2.24860865033872</v>
      </c>
    </row>
    <row r="15" customFormat="false" ht="12" hidden="false" customHeight="true" outlineLevel="0" collapsed="false">
      <c r="A15" s="15" t="s">
        <v>197</v>
      </c>
      <c r="B15" s="101" t="n">
        <v>730</v>
      </c>
      <c r="C15" s="59" t="n">
        <v>36.9606003752345</v>
      </c>
      <c r="D15" s="58" t="n">
        <v>2661</v>
      </c>
      <c r="E15" s="59" t="n">
        <v>81.267029972752</v>
      </c>
      <c r="F15" s="102" t="n">
        <v>3.64520547945205</v>
      </c>
      <c r="G15" s="101" t="n">
        <v>9932</v>
      </c>
      <c r="H15" s="59" t="n">
        <v>46.2093331370529</v>
      </c>
      <c r="I15" s="101" t="n">
        <v>34320</v>
      </c>
      <c r="J15" s="59" t="n">
        <v>50.1509384433653</v>
      </c>
      <c r="K15" s="102" t="n">
        <v>3.45549738219895</v>
      </c>
    </row>
    <row r="16" customFormat="false" ht="12" hidden="false" customHeight="true" outlineLevel="0" collapsed="false">
      <c r="A16" s="15" t="s">
        <v>198</v>
      </c>
      <c r="B16" s="101" t="n">
        <v>6702</v>
      </c>
      <c r="C16" s="59" t="n">
        <v>26.5483383685801</v>
      </c>
      <c r="D16" s="58" t="n">
        <v>17549</v>
      </c>
      <c r="E16" s="59" t="n">
        <v>12.6235399820305</v>
      </c>
      <c r="F16" s="102" t="n">
        <v>2.61847209788123</v>
      </c>
      <c r="G16" s="101" t="n">
        <v>90173</v>
      </c>
      <c r="H16" s="59" t="n">
        <v>11.5146793302169</v>
      </c>
      <c r="I16" s="101" t="n">
        <v>252361</v>
      </c>
      <c r="J16" s="59" t="n">
        <v>15.2633333790073</v>
      </c>
      <c r="K16" s="102" t="n">
        <v>2.79863151941268</v>
      </c>
    </row>
    <row r="17" customFormat="false" ht="12" hidden="false" customHeight="true" outlineLevel="0" collapsed="false">
      <c r="A17" s="15" t="s">
        <v>199</v>
      </c>
      <c r="B17" s="101" t="n">
        <v>4179</v>
      </c>
      <c r="C17" s="59" t="n">
        <v>-10.1676698194325</v>
      </c>
      <c r="D17" s="58" t="n">
        <v>7797</v>
      </c>
      <c r="E17" s="59" t="n">
        <v>-7.64036958066809</v>
      </c>
      <c r="F17" s="102" t="n">
        <v>1.86575735821967</v>
      </c>
      <c r="G17" s="101" t="n">
        <v>54691</v>
      </c>
      <c r="H17" s="59" t="n">
        <v>-11.1914002240878</v>
      </c>
      <c r="I17" s="101" t="n">
        <v>110972</v>
      </c>
      <c r="J17" s="59" t="n">
        <v>-10.5143898525131</v>
      </c>
      <c r="K17" s="102" t="n">
        <v>2.02907242507908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224195</v>
      </c>
      <c r="C19" s="59" t="n">
        <v>15.0732954195496</v>
      </c>
      <c r="D19" s="58" t="n">
        <v>551288</v>
      </c>
      <c r="E19" s="59" t="n">
        <v>19.7590429495298</v>
      </c>
      <c r="F19" s="102" t="n">
        <v>2.45896652467718</v>
      </c>
      <c r="G19" s="101" t="n">
        <v>2647491</v>
      </c>
      <c r="H19" s="59" t="n">
        <v>3.86195159918526</v>
      </c>
      <c r="I19" s="101" t="n">
        <v>6846408</v>
      </c>
      <c r="J19" s="59" t="n">
        <v>5.05462791303603</v>
      </c>
      <c r="K19" s="102" t="n">
        <v>2.58599859262978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87</v>
      </c>
      <c r="B26" s="68" t="s">
        <v>5</v>
      </c>
      <c r="C26" s="68"/>
      <c r="D26" s="68"/>
      <c r="E26" s="68"/>
      <c r="F26" s="68"/>
      <c r="G26" s="71" t="s">
        <v>167</v>
      </c>
      <c r="H26" s="71"/>
      <c r="I26" s="103"/>
      <c r="J26" s="0"/>
    </row>
    <row r="27" customFormat="false" ht="79.5" hidden="false" customHeight="true" outlineLevel="0" collapsed="false">
      <c r="A27" s="66"/>
      <c r="B27" s="71" t="s">
        <v>168</v>
      </c>
      <c r="C27" s="54" t="s">
        <v>83</v>
      </c>
      <c r="D27" s="54" t="s">
        <v>170</v>
      </c>
      <c r="E27" s="54" t="s">
        <v>83</v>
      </c>
      <c r="F27" s="71" t="s">
        <v>203</v>
      </c>
      <c r="G27" s="71"/>
      <c r="H27" s="71"/>
      <c r="I27" s="104"/>
    </row>
    <row r="28" customFormat="false" ht="12" hidden="false" customHeight="true" outlineLevel="0" collapsed="false">
      <c r="I28" s="105"/>
    </row>
    <row r="29" customFormat="false" ht="12" hidden="false" customHeight="true" outlineLevel="0" collapsed="false">
      <c r="A29" s="15" t="s">
        <v>188</v>
      </c>
      <c r="B29" s="106" t="n">
        <v>146</v>
      </c>
      <c r="C29" s="59" t="n">
        <v>20.6611570247934</v>
      </c>
      <c r="D29" s="106" t="n">
        <v>34995</v>
      </c>
      <c r="E29" s="59" t="n">
        <v>12.7270970235794</v>
      </c>
      <c r="F29" s="107" t="n">
        <v>51.3890344799983</v>
      </c>
      <c r="G29" s="108" t="n">
        <v>53.2606187856123</v>
      </c>
      <c r="H29" s="108"/>
    </row>
    <row r="30" customFormat="false" ht="12" hidden="false" customHeight="true" outlineLevel="0" collapsed="false">
      <c r="A30" s="15" t="s">
        <v>189</v>
      </c>
      <c r="B30" s="106" t="n">
        <v>71</v>
      </c>
      <c r="C30" s="59" t="n">
        <v>10.9375</v>
      </c>
      <c r="D30" s="106" t="n">
        <v>11983</v>
      </c>
      <c r="E30" s="59" t="n">
        <v>9.54383398848158</v>
      </c>
      <c r="F30" s="107" t="n">
        <v>50.2450694038777</v>
      </c>
      <c r="G30" s="108" t="n">
        <v>57.78490473475</v>
      </c>
      <c r="H30" s="108"/>
    </row>
    <row r="31" customFormat="false" ht="12" hidden="false" customHeight="true" outlineLevel="0" collapsed="false">
      <c r="A31" s="15" t="s">
        <v>190</v>
      </c>
      <c r="B31" s="106" t="n">
        <v>54</v>
      </c>
      <c r="C31" s="59" t="n">
        <v>20</v>
      </c>
      <c r="D31" s="106" t="n">
        <v>5857</v>
      </c>
      <c r="E31" s="59" t="n">
        <v>12.2030651340996</v>
      </c>
      <c r="F31" s="107" t="n">
        <v>46.9694382789824</v>
      </c>
      <c r="G31" s="108" t="n">
        <v>55.1503768254995</v>
      </c>
      <c r="H31" s="108"/>
    </row>
    <row r="32" customFormat="false" ht="12" hidden="false" customHeight="true" outlineLevel="0" collapsed="false">
      <c r="A32" s="15" t="s">
        <v>191</v>
      </c>
      <c r="B32" s="106" t="n">
        <v>200</v>
      </c>
      <c r="C32" s="59" t="n">
        <v>5.26315789473684</v>
      </c>
      <c r="D32" s="106" t="n">
        <v>24485</v>
      </c>
      <c r="E32" s="59" t="n">
        <v>4.10731748798844</v>
      </c>
      <c r="F32" s="107" t="n">
        <v>44.3090906091747</v>
      </c>
      <c r="G32" s="108" t="n">
        <v>49.2504240318955</v>
      </c>
      <c r="H32" s="108"/>
    </row>
    <row r="33" customFormat="false" ht="12" hidden="false" customHeight="true" outlineLevel="0" collapsed="false">
      <c r="A33" s="15" t="s">
        <v>192</v>
      </c>
      <c r="B33" s="106" t="n">
        <v>25</v>
      </c>
      <c r="C33" s="59" t="n">
        <v>-3.84615384615385</v>
      </c>
      <c r="D33" s="106" t="n">
        <v>2510</v>
      </c>
      <c r="E33" s="59" t="n">
        <v>-0.712025316455696</v>
      </c>
      <c r="F33" s="107" t="n">
        <v>40.3373173970784</v>
      </c>
      <c r="G33" s="108" t="n">
        <v>42.279803731889</v>
      </c>
      <c r="H33" s="108"/>
    </row>
    <row r="34" customFormat="false" ht="12" hidden="false" customHeight="true" outlineLevel="0" collapsed="false">
      <c r="A34" s="15" t="s">
        <v>193</v>
      </c>
      <c r="B34" s="106" t="n">
        <v>40</v>
      </c>
      <c r="C34" s="59" t="n">
        <v>5.26315789473684</v>
      </c>
      <c r="D34" s="106" t="n">
        <v>3075</v>
      </c>
      <c r="E34" s="59" t="n">
        <v>10.9707686755684</v>
      </c>
      <c r="F34" s="107" t="n">
        <v>36.4926430517711</v>
      </c>
      <c r="G34" s="108" t="n">
        <v>42.6288790091148</v>
      </c>
      <c r="H34" s="108"/>
    </row>
    <row r="35" customFormat="false" ht="12" hidden="false" customHeight="true" outlineLevel="0" collapsed="false">
      <c r="A35" s="15" t="s">
        <v>194</v>
      </c>
      <c r="B35" s="106" t="n">
        <v>48</v>
      </c>
      <c r="C35" s="59" t="n">
        <v>11.6279069767442</v>
      </c>
      <c r="D35" s="106" t="n">
        <v>6195</v>
      </c>
      <c r="E35" s="59" t="n">
        <v>7.25415512465374</v>
      </c>
      <c r="F35" s="107" t="n">
        <v>47.7955340328222</v>
      </c>
      <c r="G35" s="108" t="n">
        <v>52.8237155164854</v>
      </c>
      <c r="H35" s="108"/>
    </row>
    <row r="36" customFormat="false" ht="12" hidden="false" customHeight="true" outlineLevel="0" collapsed="false">
      <c r="A36" s="15" t="s">
        <v>195</v>
      </c>
      <c r="B36" s="106" t="n">
        <v>23</v>
      </c>
      <c r="C36" s="59" t="n">
        <v>4.54545454545455</v>
      </c>
      <c r="D36" s="106" t="n">
        <v>4093</v>
      </c>
      <c r="E36" s="59" t="n">
        <v>0.318627450980392</v>
      </c>
      <c r="F36" s="107" t="n">
        <v>34.2405733365909</v>
      </c>
      <c r="G36" s="108" t="n">
        <v>37.5232597908503</v>
      </c>
      <c r="H36" s="108"/>
    </row>
    <row r="37" customFormat="false" ht="12" hidden="false" customHeight="true" outlineLevel="0" collapsed="false">
      <c r="A37" s="15" t="s">
        <v>196</v>
      </c>
      <c r="B37" s="106" t="n">
        <v>38</v>
      </c>
      <c r="C37" s="59" t="n">
        <v>8.57142857142857</v>
      </c>
      <c r="D37" s="106" t="n">
        <v>3690</v>
      </c>
      <c r="E37" s="59" t="n">
        <v>-1.17836100696304</v>
      </c>
      <c r="F37" s="107" t="n">
        <v>31.8039747064137</v>
      </c>
      <c r="G37" s="108" t="n">
        <v>36.8531738663342</v>
      </c>
      <c r="H37" s="108"/>
    </row>
    <row r="38" customFormat="false" ht="12" hidden="false" customHeight="true" outlineLevel="0" collapsed="false">
      <c r="A38" s="15" t="s">
        <v>197</v>
      </c>
      <c r="B38" s="106" t="n">
        <v>22</v>
      </c>
      <c r="C38" s="59" t="n">
        <v>4.76190476190476</v>
      </c>
      <c r="D38" s="106" t="n">
        <v>1204</v>
      </c>
      <c r="E38" s="59" t="n">
        <v>6.26654898499559</v>
      </c>
      <c r="F38" s="107" t="n">
        <v>35.4125138427464</v>
      </c>
      <c r="G38" s="108" t="n">
        <v>36.7688863173254</v>
      </c>
      <c r="H38" s="108"/>
    </row>
    <row r="39" customFormat="false" ht="12" hidden="false" customHeight="true" outlineLevel="0" collapsed="false">
      <c r="A39" s="15" t="s">
        <v>198</v>
      </c>
      <c r="B39" s="106" t="n">
        <v>23</v>
      </c>
      <c r="C39" s="59" t="n">
        <v>0</v>
      </c>
      <c r="D39" s="106" t="n">
        <v>4548</v>
      </c>
      <c r="E39" s="59" t="n">
        <v>30.1659988551803</v>
      </c>
      <c r="F39" s="107" t="n">
        <v>42.855467604808</v>
      </c>
      <c r="G39" s="108" t="n">
        <v>50.6741504312608</v>
      </c>
      <c r="H39" s="108"/>
    </row>
    <row r="40" customFormat="false" ht="12" hidden="false" customHeight="true" outlineLevel="0" collapsed="false">
      <c r="A40" s="15" t="s">
        <v>199</v>
      </c>
      <c r="B40" s="106" t="n">
        <v>37</v>
      </c>
      <c r="C40" s="59" t="n">
        <v>8.82352941176471</v>
      </c>
      <c r="D40" s="106" t="n">
        <v>3709</v>
      </c>
      <c r="E40" s="59" t="n">
        <v>12.8727936701156</v>
      </c>
      <c r="F40" s="107" t="n">
        <v>39.2603576885054</v>
      </c>
      <c r="G40" s="108" t="n">
        <v>44.8077003513468</v>
      </c>
      <c r="H40" s="108"/>
    </row>
    <row r="41" customFormat="false" ht="12" hidden="false" customHeight="true" outlineLevel="0" collapsed="false">
      <c r="B41" s="106"/>
      <c r="C41" s="59"/>
      <c r="D41" s="106"/>
      <c r="E41" s="59"/>
      <c r="F41" s="107"/>
      <c r="G41" s="108"/>
      <c r="H41" s="108"/>
    </row>
    <row r="42" customFormat="false" ht="12" hidden="false" customHeight="true" outlineLevel="0" collapsed="false">
      <c r="A42" s="17" t="s">
        <v>24</v>
      </c>
      <c r="B42" s="106" t="n">
        <v>727</v>
      </c>
      <c r="C42" s="59" t="n">
        <v>9.81873111782477</v>
      </c>
      <c r="D42" s="106" t="n">
        <v>106344</v>
      </c>
      <c r="E42" s="59" t="n">
        <v>9.04392764857881</v>
      </c>
      <c r="F42" s="107" t="n">
        <v>46.1821134552887</v>
      </c>
      <c r="G42" s="108" t="n">
        <v>50.525541308773</v>
      </c>
      <c r="H42" s="108"/>
    </row>
    <row r="43" customFormat="false" ht="12" hidden="false" customHeight="true" outlineLevel="0" collapsed="false">
      <c r="B43" s="73"/>
      <c r="C43" s="74"/>
      <c r="D43" s="73"/>
      <c r="E43" s="74"/>
      <c r="F43" s="74"/>
    </row>
    <row r="44" customFormat="false" ht="12" hidden="false" customHeight="true" outlineLevel="0" collapsed="false">
      <c r="A44" s="81" t="s">
        <v>163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9" t="s">
        <v>20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November 2009 nach Bezirken"/>
    <hyperlink ref="A24" location="Inhaltsverzeichnis!A32" display="7  Beherbergungsbetriebe, Bettenangebot und Bettenauslastung in Berlin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3" customFormat="false" ht="12" hidden="false" customHeight="true" outlineLevel="0" collapsed="false">
      <c r="A13" s="35"/>
      <c r="B13" s="37" t="s">
        <v>62</v>
      </c>
      <c r="C13" s="31"/>
    </row>
    <row r="14" customFormat="false" ht="12" hidden="false" customHeight="true" outlineLevel="0" collapsed="false">
      <c r="A14" s="33" t="n">
        <v>1</v>
      </c>
      <c r="B14" s="38" t="s">
        <v>63</v>
      </c>
      <c r="C14" s="31"/>
    </row>
    <row r="15" customFormat="false" ht="12" hidden="false" customHeight="false" outlineLevel="0" collapsed="false">
      <c r="A15" s="35"/>
      <c r="B15" s="39" t="s">
        <v>64</v>
      </c>
      <c r="C15" s="30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3" t="n">
        <v>2</v>
      </c>
      <c r="B17" s="39" t="s">
        <v>65</v>
      </c>
      <c r="C17" s="31"/>
    </row>
    <row r="18" customFormat="false" ht="12" hidden="false" customHeight="false" outlineLevel="0" collapsed="false">
      <c r="A18" s="35"/>
      <c r="B18" s="39" t="s">
        <v>66</v>
      </c>
      <c r="C18" s="30" t="n">
        <v>7</v>
      </c>
    </row>
    <row r="19" customFormat="false" ht="12" hidden="false" customHeight="false" outlineLevel="0" collapsed="false">
      <c r="A19" s="35"/>
      <c r="B19" s="36"/>
    </row>
    <row r="20" customFormat="false" ht="12" hidden="false" customHeight="false" outlineLevel="0" collapsed="false">
      <c r="A20" s="33" t="n">
        <v>3</v>
      </c>
      <c r="B20" s="39" t="s">
        <v>67</v>
      </c>
      <c r="C20" s="31"/>
    </row>
    <row r="21" customFormat="false" ht="12" hidden="false" customHeight="false" outlineLevel="0" collapsed="false">
      <c r="A21" s="35"/>
      <c r="B21" s="40" t="s">
        <v>68</v>
      </c>
      <c r="C21" s="30" t="n">
        <v>9</v>
      </c>
    </row>
    <row r="22" customFormat="false" ht="12" hidden="false" customHeight="false" outlineLevel="0" collapsed="false">
      <c r="A22" s="35"/>
      <c r="B22" s="41"/>
      <c r="C22" s="30"/>
    </row>
    <row r="23" customFormat="false" ht="12" hidden="false" customHeight="false" outlineLevel="0" collapsed="false">
      <c r="A23" s="33" t="n">
        <v>4</v>
      </c>
      <c r="B23" s="39" t="s">
        <v>63</v>
      </c>
      <c r="C23" s="31"/>
    </row>
    <row r="24" customFormat="false" ht="12" hidden="false" customHeight="false" outlineLevel="0" collapsed="false">
      <c r="A24" s="35"/>
      <c r="B24" s="41" t="s">
        <v>69</v>
      </c>
      <c r="C24" s="30" t="n">
        <v>10</v>
      </c>
    </row>
    <row r="25" customFormat="false" ht="12" hidden="false" customHeight="false" outlineLevel="0" collapsed="false">
      <c r="A25" s="35"/>
      <c r="B25" s="36"/>
      <c r="C25" s="31"/>
    </row>
    <row r="26" customFormat="false" ht="12" hidden="false" customHeight="false" outlineLevel="0" collapsed="false">
      <c r="A26" s="33" t="n">
        <v>5</v>
      </c>
      <c r="B26" s="39" t="s">
        <v>70</v>
      </c>
      <c r="C26" s="31"/>
    </row>
    <row r="27" customFormat="false" ht="12" hidden="false" customHeight="false" outlineLevel="0" collapsed="false">
      <c r="A27" s="33"/>
      <c r="B27" s="41" t="s">
        <v>71</v>
      </c>
      <c r="C27" s="30" t="n">
        <v>10</v>
      </c>
    </row>
    <row r="28" customFormat="false" ht="12" hidden="false" customHeight="false" outlineLevel="0" collapsed="false">
      <c r="A28" s="35"/>
    </row>
    <row r="29" customFormat="false" ht="12" hidden="false" customHeight="false" outlineLevel="0" collapsed="false">
      <c r="A29" s="33" t="n">
        <v>6</v>
      </c>
      <c r="B29" s="39" t="s">
        <v>72</v>
      </c>
      <c r="C29" s="31"/>
    </row>
    <row r="30" customFormat="false" ht="12" hidden="false" customHeight="false" outlineLevel="0" collapsed="false">
      <c r="A30" s="35"/>
      <c r="B30" s="39" t="s">
        <v>73</v>
      </c>
      <c r="C30" s="30" t="n">
        <v>11</v>
      </c>
    </row>
    <row r="31" customFormat="false" ht="12" hidden="false" customHeight="false" outlineLevel="0" collapsed="false">
      <c r="A31" s="35"/>
      <c r="B31" s="36"/>
      <c r="C31" s="31"/>
    </row>
    <row r="32" customFormat="false" ht="12.75" hidden="false" customHeight="false" outlineLevel="0" collapsed="false">
      <c r="A32" s="33" t="n">
        <v>7</v>
      </c>
      <c r="B32" s="39" t="s">
        <v>67</v>
      </c>
      <c r="C32" s="42"/>
      <c r="D32" s="43"/>
    </row>
    <row r="33" customFormat="false" ht="12.75" hidden="false" customHeight="false" outlineLevel="0" collapsed="false">
      <c r="A33" s="42"/>
      <c r="B33" s="39" t="s">
        <v>74</v>
      </c>
      <c r="C33" s="30" t="n">
        <v>11</v>
      </c>
      <c r="D33" s="43"/>
    </row>
    <row r="34" customFormat="false" ht="12" hidden="false" customHeight="false" outlineLevel="0" collapsed="false">
      <c r="A34" s="35"/>
      <c r="B34" s="36"/>
      <c r="C34" s="31"/>
    </row>
    <row r="35" customFormat="false" ht="12" hidden="false" customHeight="false" outlineLevel="0" collapsed="false">
      <c r="A35" s="35"/>
      <c r="B35" s="36"/>
      <c r="C35" s="31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5"/>
      <c r="B37" s="36"/>
      <c r="C37" s="31"/>
    </row>
    <row r="38" customFormat="false" ht="12" hidden="false" customHeight="false" outlineLevel="0" collapsed="false">
      <c r="A38" s="35"/>
      <c r="B38" s="36"/>
      <c r="C38" s="31"/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5"/>
      <c r="B40" s="36"/>
      <c r="C40" s="31"/>
    </row>
    <row r="41" customFormat="false" ht="12" hidden="false" customHeight="false" outlineLevel="0" collapsed="false">
      <c r="A41" s="35"/>
      <c r="C41" s="31"/>
    </row>
    <row r="42" customFormat="false" ht="12" hidden="false" customHeight="false" outlineLevel="0" collapsed="false">
      <c r="A42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Nov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Nov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5" t="s">
        <v>75</v>
      </c>
      <c r="B2" s="45"/>
      <c r="C2" s="45"/>
      <c r="D2" s="45"/>
      <c r="E2" s="45"/>
      <c r="F2" s="45"/>
      <c r="G2" s="45"/>
    </row>
    <row r="29" customFormat="false" ht="12.75" hidden="false" customHeight="true" outlineLevel="0" collapsed="false">
      <c r="A29" s="45" t="s">
        <v>76</v>
      </c>
      <c r="B29" s="45"/>
      <c r="C29" s="45"/>
      <c r="D29" s="45"/>
      <c r="E29" s="45"/>
      <c r="F29" s="45"/>
      <c r="G2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7"/>
    <col collapsed="false" customWidth="true" hidden="false" outlineLevel="0" max="3" min="3" style="48" width="6.56"/>
    <col collapsed="false" customWidth="true" hidden="false" outlineLevel="0" max="4" min="4" style="48" width="8.41"/>
    <col collapsed="false" customWidth="true" hidden="false" outlineLevel="0" max="5" min="5" style="48" width="6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6.56"/>
    <col collapsed="false" customWidth="true" hidden="false" outlineLevel="0" max="9" min="9" style="48" width="9.56"/>
    <col collapsed="false" customWidth="true" hidden="false" outlineLevel="0" max="10" min="10" style="48" width="6.56"/>
    <col collapsed="false" customWidth="true" hidden="false" outlineLevel="0" max="11" min="11" style="48" width="7.14"/>
    <col collapsed="false" customWidth="false" hidden="false" outlineLevel="0" max="257" min="12" style="48" width="11.56"/>
  </cols>
  <sheetData>
    <row r="1" customFormat="false" ht="27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78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79</v>
      </c>
      <c r="B3" s="52" t="s">
        <v>5</v>
      </c>
      <c r="C3" s="52"/>
      <c r="D3" s="52"/>
      <c r="E3" s="52"/>
      <c r="F3" s="52"/>
      <c r="G3" s="53" t="s">
        <v>80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1</v>
      </c>
      <c r="B4" s="52" t="s">
        <v>82</v>
      </c>
      <c r="C4" s="54" t="s">
        <v>83</v>
      </c>
      <c r="D4" s="54" t="s">
        <v>84</v>
      </c>
      <c r="E4" s="54" t="s">
        <v>83</v>
      </c>
      <c r="F4" s="54" t="s">
        <v>85</v>
      </c>
      <c r="G4" s="52" t="s">
        <v>82</v>
      </c>
      <c r="H4" s="54" t="s">
        <v>83</v>
      </c>
      <c r="I4" s="54" t="s">
        <v>86</v>
      </c>
      <c r="J4" s="54" t="s">
        <v>83</v>
      </c>
      <c r="K4" s="55" t="s">
        <v>85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626286</v>
      </c>
      <c r="C6" s="59" t="n">
        <v>6.74086256998475</v>
      </c>
      <c r="D6" s="58" t="n">
        <v>1253071</v>
      </c>
      <c r="E6" s="59" t="n">
        <v>9.99444353250885</v>
      </c>
      <c r="F6" s="59" t="n">
        <v>2.00079676058542</v>
      </c>
      <c r="G6" s="58" t="n">
        <v>6560665</v>
      </c>
      <c r="H6" s="59" t="n">
        <v>2.87082427555548</v>
      </c>
      <c r="I6" s="58" t="n">
        <v>14328394</v>
      </c>
      <c r="J6" s="59" t="n">
        <v>4.18986932631482</v>
      </c>
      <c r="K6" s="59" t="n">
        <v>2.18398500761737</v>
      </c>
    </row>
    <row r="7" customFormat="false" ht="12" hidden="false" customHeight="true" outlineLevel="0" collapsed="false">
      <c r="A7" s="60" t="s">
        <v>88</v>
      </c>
      <c r="B7" s="58" t="n">
        <v>435800</v>
      </c>
      <c r="C7" s="59" t="n">
        <v>4.21897942882834</v>
      </c>
      <c r="D7" s="58" t="n">
        <v>798460</v>
      </c>
      <c r="E7" s="59" t="n">
        <v>5.84292838376313</v>
      </c>
      <c r="F7" s="59" t="n">
        <v>1.832170720514</v>
      </c>
      <c r="G7" s="58" t="n">
        <v>4350237</v>
      </c>
      <c r="H7" s="59" t="n">
        <v>3.47893890151316</v>
      </c>
      <c r="I7" s="58" t="n">
        <v>8770229</v>
      </c>
      <c r="J7" s="59" t="n">
        <v>4.66518874209094</v>
      </c>
      <c r="K7" s="59" t="n">
        <v>2.01603475856603</v>
      </c>
    </row>
    <row r="8" customFormat="false" ht="12" hidden="false" customHeight="true" outlineLevel="0" collapsed="false">
      <c r="A8" s="60" t="s">
        <v>89</v>
      </c>
      <c r="B8" s="58" t="n">
        <v>190486</v>
      </c>
      <c r="C8" s="59" t="n">
        <v>12.9964348635935</v>
      </c>
      <c r="D8" s="58" t="n">
        <v>454611</v>
      </c>
      <c r="E8" s="59" t="n">
        <v>18.1326348449059</v>
      </c>
      <c r="F8" s="59" t="n">
        <v>2.38658484088069</v>
      </c>
      <c r="G8" s="58" t="n">
        <v>2210428</v>
      </c>
      <c r="H8" s="59" t="n">
        <v>1.69465948776979</v>
      </c>
      <c r="I8" s="58" t="n">
        <v>5558165</v>
      </c>
      <c r="J8" s="59" t="n">
        <v>3.44858071383358</v>
      </c>
      <c r="K8" s="59" t="n">
        <v>2.51451981245261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1</v>
      </c>
      <c r="B10" s="58" t="n">
        <v>436484</v>
      </c>
      <c r="C10" s="59" t="n">
        <v>7.77941572279056</v>
      </c>
      <c r="D10" s="58" t="n">
        <v>828637</v>
      </c>
      <c r="E10" s="59" t="n">
        <v>11.2600449800275</v>
      </c>
      <c r="F10" s="59" t="n">
        <v>1.89843613969813</v>
      </c>
      <c r="G10" s="58" t="n">
        <v>4381198</v>
      </c>
      <c r="H10" s="59" t="n">
        <v>2.81422747552611</v>
      </c>
      <c r="I10" s="58" t="n">
        <v>9191805</v>
      </c>
      <c r="J10" s="59" t="n">
        <v>4.80796201656986</v>
      </c>
      <c r="K10" s="59" t="n">
        <v>2.09801177668756</v>
      </c>
    </row>
    <row r="11" customFormat="false" ht="12" hidden="false" customHeight="true" outlineLevel="0" collapsed="false">
      <c r="A11" s="61" t="s">
        <v>88</v>
      </c>
      <c r="B11" s="58" t="n">
        <v>302432</v>
      </c>
      <c r="C11" s="59" t="n">
        <v>5.30252121321853</v>
      </c>
      <c r="D11" s="58" t="n">
        <v>524986</v>
      </c>
      <c r="E11" s="59" t="n">
        <v>7.44897061141118</v>
      </c>
      <c r="F11" s="59" t="n">
        <v>1.73588112369061</v>
      </c>
      <c r="G11" s="58" t="n">
        <v>2853900</v>
      </c>
      <c r="H11" s="59" t="n">
        <v>3.75358278691743</v>
      </c>
      <c r="I11" s="58" t="n">
        <v>5489473</v>
      </c>
      <c r="J11" s="59" t="n">
        <v>5.63813483260233</v>
      </c>
      <c r="K11" s="59" t="n">
        <v>1.92349872104839</v>
      </c>
    </row>
    <row r="12" customFormat="false" ht="12" hidden="false" customHeight="true" outlineLevel="0" collapsed="false">
      <c r="A12" s="61" t="s">
        <v>89</v>
      </c>
      <c r="B12" s="58" t="n">
        <v>134052</v>
      </c>
      <c r="C12" s="59" t="n">
        <v>13.8194538785491</v>
      </c>
      <c r="D12" s="58" t="n">
        <v>303651</v>
      </c>
      <c r="E12" s="59" t="n">
        <v>18.5284795303376</v>
      </c>
      <c r="F12" s="59" t="n">
        <v>2.2651732163638</v>
      </c>
      <c r="G12" s="58" t="n">
        <v>1527298</v>
      </c>
      <c r="H12" s="59" t="n">
        <v>1.10378227805198</v>
      </c>
      <c r="I12" s="58" t="n">
        <v>3702332</v>
      </c>
      <c r="J12" s="59" t="n">
        <v>3.60079828701843</v>
      </c>
      <c r="K12" s="59" t="n">
        <v>2.42410583920099</v>
      </c>
    </row>
    <row r="13" customFormat="false" ht="12" hidden="false" customHeight="true" outlineLevel="0" collapsed="false">
      <c r="A13" s="60" t="s">
        <v>92</v>
      </c>
      <c r="B13" s="58" t="n">
        <v>179909</v>
      </c>
      <c r="C13" s="59" t="n">
        <v>3.88135368128093</v>
      </c>
      <c r="D13" s="58" t="n">
        <v>400851</v>
      </c>
      <c r="E13" s="59" t="n">
        <v>7.4224046908247</v>
      </c>
      <c r="F13" s="59" t="n">
        <v>2.22807641641052</v>
      </c>
      <c r="G13" s="58" t="n">
        <v>2054703</v>
      </c>
      <c r="H13" s="59" t="n">
        <v>2.50947538992907</v>
      </c>
      <c r="I13" s="58" t="n">
        <v>4823218</v>
      </c>
      <c r="J13" s="59" t="n">
        <v>2.79273292701172</v>
      </c>
      <c r="K13" s="59" t="n">
        <v>2.34740398003994</v>
      </c>
    </row>
    <row r="14" customFormat="false" ht="12" hidden="false" customHeight="true" outlineLevel="0" collapsed="false">
      <c r="A14" s="61" t="s">
        <v>88</v>
      </c>
      <c r="B14" s="58" t="n">
        <v>126199</v>
      </c>
      <c r="C14" s="59" t="n">
        <v>1.34105308803572</v>
      </c>
      <c r="D14" s="58" t="n">
        <v>256833</v>
      </c>
      <c r="E14" s="59" t="n">
        <v>2.62851891071107</v>
      </c>
      <c r="F14" s="59" t="n">
        <v>2.03514290921481</v>
      </c>
      <c r="G14" s="58" t="n">
        <v>1406953</v>
      </c>
      <c r="H14" s="59" t="n">
        <v>2.36636450482346</v>
      </c>
      <c r="I14" s="58" t="n">
        <v>3061703</v>
      </c>
      <c r="J14" s="59" t="n">
        <v>2.31665096010533</v>
      </c>
      <c r="K14" s="59" t="n">
        <v>2.17612315407835</v>
      </c>
    </row>
    <row r="15" customFormat="false" ht="12" hidden="false" customHeight="true" outlineLevel="0" collapsed="false">
      <c r="A15" s="61" t="s">
        <v>89</v>
      </c>
      <c r="B15" s="58" t="n">
        <v>53710</v>
      </c>
      <c r="C15" s="59" t="n">
        <v>10.3826708865962</v>
      </c>
      <c r="D15" s="58" t="n">
        <v>144018</v>
      </c>
      <c r="E15" s="59" t="n">
        <v>17.1840291621575</v>
      </c>
      <c r="F15" s="59" t="n">
        <v>2.68140011171104</v>
      </c>
      <c r="G15" s="58" t="n">
        <v>647750</v>
      </c>
      <c r="H15" s="59" t="n">
        <v>2.82170375285329</v>
      </c>
      <c r="I15" s="58" t="n">
        <v>1761515</v>
      </c>
      <c r="J15" s="59" t="n">
        <v>3.63084319430897</v>
      </c>
      <c r="K15" s="59" t="n">
        <v>2.71943651099961</v>
      </c>
    </row>
    <row r="16" customFormat="false" ht="12" hidden="false" customHeight="true" outlineLevel="0" collapsed="false">
      <c r="A16" s="60" t="s">
        <v>93</v>
      </c>
      <c r="B16" s="58" t="n">
        <v>651</v>
      </c>
      <c r="C16" s="59" t="n">
        <v>17.0863309352518</v>
      </c>
      <c r="D16" s="58" t="n">
        <v>1359</v>
      </c>
      <c r="E16" s="59" t="n">
        <v>12.8737541528239</v>
      </c>
      <c r="F16" s="59" t="n">
        <v>2.08755760368664</v>
      </c>
      <c r="G16" s="58" t="n">
        <v>8076</v>
      </c>
      <c r="H16" s="59" t="n">
        <v>6.41718276452761</v>
      </c>
      <c r="I16" s="58" t="n">
        <v>17851</v>
      </c>
      <c r="J16" s="59" t="n">
        <v>13.9110458809266</v>
      </c>
      <c r="K16" s="59" t="n">
        <v>2.21037642397226</v>
      </c>
    </row>
    <row r="17" customFormat="false" ht="12" hidden="false" customHeight="true" outlineLevel="0" collapsed="false">
      <c r="A17" s="61" t="s">
        <v>88</v>
      </c>
      <c r="B17" s="58" t="n">
        <v>612</v>
      </c>
      <c r="C17" s="59" t="n">
        <v>18.3752417794971</v>
      </c>
      <c r="D17" s="58" t="n">
        <v>1292</v>
      </c>
      <c r="E17" s="59" t="n">
        <v>15.6669650850492</v>
      </c>
      <c r="F17" s="59" t="n">
        <v>2.11111111111111</v>
      </c>
      <c r="G17" s="58" t="n">
        <v>7475</v>
      </c>
      <c r="H17" s="59" t="n">
        <v>3.17460317460317</v>
      </c>
      <c r="I17" s="58" t="n">
        <v>16413</v>
      </c>
      <c r="J17" s="59" t="n">
        <v>10.1247987117552</v>
      </c>
      <c r="K17" s="59" t="n">
        <v>2.19571906354515</v>
      </c>
    </row>
    <row r="18" customFormat="false" ht="12" hidden="false" customHeight="true" outlineLevel="0" collapsed="false">
      <c r="A18" s="61" t="s">
        <v>89</v>
      </c>
      <c r="B18" s="58" t="n">
        <v>39</v>
      </c>
      <c r="C18" s="59" t="n">
        <v>0</v>
      </c>
      <c r="D18" s="58" t="n">
        <v>67</v>
      </c>
      <c r="E18" s="59" t="n">
        <v>-22.9885057471264</v>
      </c>
      <c r="F18" s="59" t="n">
        <v>1.71794871794872</v>
      </c>
      <c r="G18" s="58" t="n">
        <v>601</v>
      </c>
      <c r="H18" s="59" t="n">
        <v>74.7093023255814</v>
      </c>
      <c r="I18" s="58" t="n">
        <v>1438</v>
      </c>
      <c r="J18" s="59" t="n">
        <v>87.48370273794</v>
      </c>
      <c r="K18" s="59" t="n">
        <v>2.39267886855241</v>
      </c>
    </row>
    <row r="19" customFormat="false" ht="12" hidden="false" customHeight="true" outlineLevel="0" collapsed="false">
      <c r="A19" s="60" t="s">
        <v>94</v>
      </c>
      <c r="B19" s="58" t="n">
        <v>9242</v>
      </c>
      <c r="C19" s="59" t="n">
        <v>15.3375764382878</v>
      </c>
      <c r="D19" s="58" t="n">
        <v>22224</v>
      </c>
      <c r="E19" s="59" t="n">
        <v>10.6772908366534</v>
      </c>
      <c r="F19" s="59" t="n">
        <v>2.40467431291928</v>
      </c>
      <c r="G19" s="58" t="n">
        <v>116688</v>
      </c>
      <c r="H19" s="59" t="n">
        <v>11.8686965525175</v>
      </c>
      <c r="I19" s="58" t="n">
        <v>295520</v>
      </c>
      <c r="J19" s="59" t="n">
        <v>7.77298819135978</v>
      </c>
      <c r="K19" s="59" t="n">
        <v>2.53256547374194</v>
      </c>
    </row>
    <row r="20" customFormat="false" ht="12" hidden="false" customHeight="true" outlineLevel="0" collapsed="false">
      <c r="A20" s="61" t="s">
        <v>88</v>
      </c>
      <c r="B20" s="58" t="n">
        <v>6557</v>
      </c>
      <c r="C20" s="59" t="n">
        <v>10.9663225588086</v>
      </c>
      <c r="D20" s="58" t="n">
        <v>15349</v>
      </c>
      <c r="E20" s="59" t="n">
        <v>6.4498231500104</v>
      </c>
      <c r="F20" s="59" t="n">
        <v>2.34085709928321</v>
      </c>
      <c r="G20" s="58" t="n">
        <v>81909</v>
      </c>
      <c r="H20" s="59" t="n">
        <v>14.3070460666788</v>
      </c>
      <c r="I20" s="58" t="n">
        <v>202640</v>
      </c>
      <c r="J20" s="59" t="n">
        <v>15.4341312248641</v>
      </c>
      <c r="K20" s="59" t="n">
        <v>2.47396500995007</v>
      </c>
    </row>
    <row r="21" customFormat="false" ht="12" hidden="false" customHeight="true" outlineLevel="0" collapsed="false">
      <c r="A21" s="61" t="s">
        <v>89</v>
      </c>
      <c r="B21" s="58" t="n">
        <v>2685</v>
      </c>
      <c r="C21" s="59" t="n">
        <v>27.6140684410646</v>
      </c>
      <c r="D21" s="58" t="n">
        <v>6875</v>
      </c>
      <c r="E21" s="59" t="n">
        <v>21.4449743861509</v>
      </c>
      <c r="F21" s="59" t="n">
        <v>2.56052141527002</v>
      </c>
      <c r="G21" s="58" t="n">
        <v>34779</v>
      </c>
      <c r="H21" s="59" t="n">
        <v>6.51741141159536</v>
      </c>
      <c r="I21" s="58" t="n">
        <v>92880</v>
      </c>
      <c r="J21" s="59" t="n">
        <v>-5.8585039529698</v>
      </c>
      <c r="K21" s="59" t="n">
        <v>2.6705770723712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5</v>
      </c>
      <c r="B23" s="58" t="n">
        <v>78443</v>
      </c>
      <c r="C23" s="59" t="n">
        <v>23.553686465372</v>
      </c>
      <c r="D23" s="58" t="n">
        <v>217527</v>
      </c>
      <c r="E23" s="59" t="n">
        <v>22.6457753069992</v>
      </c>
      <c r="F23" s="59" t="n">
        <v>2.77305814413013</v>
      </c>
      <c r="G23" s="58" t="n">
        <v>1057178</v>
      </c>
      <c r="H23" s="59" t="n">
        <v>12.0407051547004</v>
      </c>
      <c r="I23" s="58" t="n">
        <v>3116153</v>
      </c>
      <c r="J23" s="59" t="n">
        <v>12.8242996257719</v>
      </c>
      <c r="K23" s="59" t="n">
        <v>2.94761430903783</v>
      </c>
    </row>
    <row r="24" customFormat="false" ht="12" hidden="false" customHeight="true" outlineLevel="0" collapsed="false">
      <c r="A24" s="60" t="s">
        <v>88</v>
      </c>
      <c r="B24" s="58" t="n">
        <v>44734</v>
      </c>
      <c r="C24" s="59" t="n">
        <v>20.1299747569687</v>
      </c>
      <c r="D24" s="58" t="n">
        <v>120850</v>
      </c>
      <c r="E24" s="59" t="n">
        <v>18.6409063242426</v>
      </c>
      <c r="F24" s="59" t="n">
        <v>2.70152456744311</v>
      </c>
      <c r="G24" s="58" t="n">
        <v>620115</v>
      </c>
      <c r="H24" s="59" t="n">
        <v>9.15384493523273</v>
      </c>
      <c r="I24" s="58" t="n">
        <v>1827910</v>
      </c>
      <c r="J24" s="59" t="n">
        <v>12.98522528002</v>
      </c>
      <c r="K24" s="59" t="n">
        <v>2.94769518557042</v>
      </c>
    </row>
    <row r="25" customFormat="false" ht="12" hidden="false" customHeight="true" outlineLevel="0" collapsed="false">
      <c r="A25" s="60" t="s">
        <v>89</v>
      </c>
      <c r="B25" s="58" t="n">
        <v>33709</v>
      </c>
      <c r="C25" s="59" t="n">
        <v>28.410346272523</v>
      </c>
      <c r="D25" s="58" t="n">
        <v>96677</v>
      </c>
      <c r="E25" s="59" t="n">
        <v>28.0490066225166</v>
      </c>
      <c r="F25" s="59" t="n">
        <v>2.86798777774482</v>
      </c>
      <c r="G25" s="58" t="n">
        <v>437063</v>
      </c>
      <c r="H25" s="59" t="n">
        <v>16.4088905461374</v>
      </c>
      <c r="I25" s="58" t="n">
        <v>1288243</v>
      </c>
      <c r="J25" s="59" t="n">
        <v>12.596744575093</v>
      </c>
      <c r="K25" s="59" t="n">
        <v>2.94749955956006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6</v>
      </c>
      <c r="B27" s="58" t="n">
        <v>59123</v>
      </c>
      <c r="C27" s="59" t="n">
        <v>18.3619947548598</v>
      </c>
      <c r="D27" s="58" t="n">
        <v>157803</v>
      </c>
      <c r="E27" s="59" t="n">
        <v>16.3696028907489</v>
      </c>
      <c r="F27" s="59" t="n">
        <v>2.66906280127869</v>
      </c>
      <c r="G27" s="58" t="n">
        <v>807421</v>
      </c>
      <c r="H27" s="59" t="n">
        <v>13.9678233474107</v>
      </c>
      <c r="I27" s="58" t="n">
        <v>2346427</v>
      </c>
      <c r="J27" s="59" t="n">
        <v>14.2254407661935</v>
      </c>
      <c r="K27" s="59" t="n">
        <v>2.90607626009232</v>
      </c>
    </row>
    <row r="28" customFormat="false" ht="12" hidden="false" customHeight="true" outlineLevel="0" collapsed="false">
      <c r="A28" s="61" t="s">
        <v>88</v>
      </c>
      <c r="B28" s="58" t="n">
        <v>32181</v>
      </c>
      <c r="C28" s="59" t="n">
        <v>15.50139975594</v>
      </c>
      <c r="D28" s="58" t="n">
        <v>79707</v>
      </c>
      <c r="E28" s="59" t="n">
        <v>8.69185769026223</v>
      </c>
      <c r="F28" s="59" t="n">
        <v>2.4768341568006</v>
      </c>
      <c r="G28" s="58" t="n">
        <v>459299</v>
      </c>
      <c r="H28" s="59" t="n">
        <v>13.3201418170245</v>
      </c>
      <c r="I28" s="58" t="n">
        <v>1331887</v>
      </c>
      <c r="J28" s="59" t="n">
        <v>14.2594510105356</v>
      </c>
      <c r="K28" s="59" t="n">
        <v>2.89982560380057</v>
      </c>
    </row>
    <row r="29" customFormat="false" ht="12" hidden="false" customHeight="true" outlineLevel="0" collapsed="false">
      <c r="A29" s="61" t="s">
        <v>89</v>
      </c>
      <c r="B29" s="58" t="n">
        <v>26942</v>
      </c>
      <c r="C29" s="59" t="n">
        <v>21.9702114174476</v>
      </c>
      <c r="D29" s="58" t="n">
        <v>78096</v>
      </c>
      <c r="E29" s="59" t="n">
        <v>25.4110996916752</v>
      </c>
      <c r="F29" s="59" t="n">
        <v>2.89867121965704</v>
      </c>
      <c r="G29" s="58" t="n">
        <v>348122</v>
      </c>
      <c r="H29" s="59" t="n">
        <v>14.8337638090337</v>
      </c>
      <c r="I29" s="58" t="n">
        <v>1014540</v>
      </c>
      <c r="J29" s="59" t="n">
        <v>14.1808228798318</v>
      </c>
      <c r="K29" s="59" t="n">
        <v>2.91432313958899</v>
      </c>
    </row>
    <row r="30" customFormat="false" ht="48" hidden="false" customHeight="true" outlineLevel="0" collapsed="false">
      <c r="A30" s="62" t="s">
        <v>97</v>
      </c>
      <c r="B30" s="58" t="n">
        <v>8988</v>
      </c>
      <c r="C30" s="59" t="n">
        <v>19.744204636291</v>
      </c>
      <c r="D30" s="58" t="n">
        <v>29192</v>
      </c>
      <c r="E30" s="59" t="n">
        <v>47.7701847633511</v>
      </c>
      <c r="F30" s="59" t="n">
        <v>3.24788607031598</v>
      </c>
      <c r="G30" s="58" t="n">
        <v>108250</v>
      </c>
      <c r="H30" s="59" t="n">
        <v>-5.72528391277085</v>
      </c>
      <c r="I30" s="58" t="n">
        <v>314689</v>
      </c>
      <c r="J30" s="59" t="n">
        <v>1.88990195951459</v>
      </c>
      <c r="K30" s="59" t="n">
        <v>2.90705773672055</v>
      </c>
    </row>
    <row r="31" customFormat="false" ht="12" hidden="false" customHeight="true" outlineLevel="0" collapsed="false">
      <c r="A31" s="61" t="s">
        <v>88</v>
      </c>
      <c r="B31" s="58" t="n">
        <v>7413</v>
      </c>
      <c r="C31" s="59" t="n">
        <v>21.5245901639344</v>
      </c>
      <c r="D31" s="58" t="n">
        <v>25465</v>
      </c>
      <c r="E31" s="59" t="n">
        <v>72.8198167628096</v>
      </c>
      <c r="F31" s="59" t="n">
        <v>3.4351814380143</v>
      </c>
      <c r="G31" s="58" t="n">
        <v>88484</v>
      </c>
      <c r="H31" s="59" t="n">
        <v>-9.86563986594546</v>
      </c>
      <c r="I31" s="58" t="n">
        <v>249731</v>
      </c>
      <c r="J31" s="59" t="n">
        <v>2.135708706019</v>
      </c>
      <c r="K31" s="59" t="n">
        <v>2.82232946069346</v>
      </c>
    </row>
    <row r="32" customFormat="false" ht="12" hidden="false" customHeight="true" outlineLevel="0" collapsed="false">
      <c r="A32" s="61" t="s">
        <v>89</v>
      </c>
      <c r="B32" s="58" t="n">
        <v>1575</v>
      </c>
      <c r="C32" s="59" t="n">
        <v>12.0199146514936</v>
      </c>
      <c r="D32" s="58" t="n">
        <v>3727</v>
      </c>
      <c r="E32" s="59" t="n">
        <v>-25.7569721115538</v>
      </c>
      <c r="F32" s="59" t="n">
        <v>2.36634920634921</v>
      </c>
      <c r="G32" s="58" t="n">
        <v>19766</v>
      </c>
      <c r="H32" s="59" t="n">
        <v>18.6790753527469</v>
      </c>
      <c r="I32" s="58" t="n">
        <v>64958</v>
      </c>
      <c r="J32" s="59" t="n">
        <v>0.955814929362945</v>
      </c>
      <c r="K32" s="59" t="n">
        <v>3.28635029849236</v>
      </c>
    </row>
    <row r="33" customFormat="false" ht="36" hidden="false" customHeight="true" outlineLevel="0" collapsed="false">
      <c r="A33" s="62" t="s">
        <v>98</v>
      </c>
      <c r="B33" s="58" t="n">
        <v>10037</v>
      </c>
      <c r="C33" s="59" t="n">
        <v>74.1023417172593</v>
      </c>
      <c r="D33" s="58" t="n">
        <v>29568</v>
      </c>
      <c r="E33" s="59" t="n">
        <v>41.4398469265726</v>
      </c>
      <c r="F33" s="59" t="n">
        <v>2.94590016937332</v>
      </c>
      <c r="G33" s="58" t="n">
        <v>102877</v>
      </c>
      <c r="H33" s="59" t="n">
        <v>13.3943235050978</v>
      </c>
      <c r="I33" s="58" t="n">
        <v>333572</v>
      </c>
      <c r="J33" s="59" t="n">
        <v>8.33425351563769</v>
      </c>
      <c r="K33" s="59" t="n">
        <v>3.24243514099361</v>
      </c>
    </row>
    <row r="34" customFormat="false" ht="12" hidden="false" customHeight="true" outlineLevel="0" collapsed="false">
      <c r="A34" s="61" t="s">
        <v>88</v>
      </c>
      <c r="B34" s="58" t="n">
        <v>4968</v>
      </c>
      <c r="C34" s="59" t="n">
        <v>61.1417450535193</v>
      </c>
      <c r="D34" s="58" t="n">
        <v>15098</v>
      </c>
      <c r="E34" s="59" t="n">
        <v>16.1831473643709</v>
      </c>
      <c r="F34" s="59" t="n">
        <v>3.0390499194847</v>
      </c>
      <c r="G34" s="58" t="n">
        <v>52401</v>
      </c>
      <c r="H34" s="59" t="n">
        <v>6.36557393687202</v>
      </c>
      <c r="I34" s="58" t="n">
        <v>180348</v>
      </c>
      <c r="J34" s="59" t="n">
        <v>13.1439111150147</v>
      </c>
      <c r="K34" s="59" t="n">
        <v>3.44169004408313</v>
      </c>
    </row>
    <row r="35" customFormat="false" ht="12" hidden="false" customHeight="true" outlineLevel="0" collapsed="false">
      <c r="A35" s="61" t="s">
        <v>89</v>
      </c>
      <c r="B35" s="58" t="n">
        <v>5069</v>
      </c>
      <c r="C35" s="59" t="n">
        <v>89.0007457121551</v>
      </c>
      <c r="D35" s="58" t="n">
        <v>14470</v>
      </c>
      <c r="E35" s="59" t="n">
        <v>82.9329962073325</v>
      </c>
      <c r="F35" s="59" t="n">
        <v>2.85460643124877</v>
      </c>
      <c r="G35" s="58" t="n">
        <v>50476</v>
      </c>
      <c r="H35" s="59" t="n">
        <v>21.7462614568259</v>
      </c>
      <c r="I35" s="58" t="n">
        <v>153224</v>
      </c>
      <c r="J35" s="59" t="n">
        <v>3.17211287900723</v>
      </c>
      <c r="K35" s="59" t="n">
        <v>3.0355812663444</v>
      </c>
    </row>
    <row r="36" customFormat="false" ht="12" hidden="false" customHeight="true" outlineLevel="0" collapsed="false">
      <c r="A36" s="63" t="s">
        <v>99</v>
      </c>
      <c r="B36" s="58" t="n">
        <v>295</v>
      </c>
      <c r="C36" s="59" t="n">
        <v>10.4868913857678</v>
      </c>
      <c r="D36" s="58" t="n">
        <v>964</v>
      </c>
      <c r="E36" s="59" t="n">
        <v>-12.1239744758432</v>
      </c>
      <c r="F36" s="59" t="n">
        <v>3.26779661016949</v>
      </c>
      <c r="G36" s="58" t="n">
        <v>38630</v>
      </c>
      <c r="H36" s="59" t="n">
        <v>30.7143098839373</v>
      </c>
      <c r="I36" s="58" t="n">
        <v>121465</v>
      </c>
      <c r="J36" s="59" t="n">
        <v>33.5029620918194</v>
      </c>
      <c r="K36" s="59" t="n">
        <v>3.14431788765208</v>
      </c>
    </row>
    <row r="37" customFormat="false" ht="12" hidden="false" customHeight="true" outlineLevel="0" collapsed="false">
      <c r="A37" s="61" t="s">
        <v>88</v>
      </c>
      <c r="B37" s="58" t="n">
        <v>172</v>
      </c>
      <c r="C37" s="59" t="n">
        <v>-10.880829015544</v>
      </c>
      <c r="D37" s="58" t="n">
        <v>580</v>
      </c>
      <c r="E37" s="59" t="n">
        <v>-27.4092615769712</v>
      </c>
      <c r="F37" s="59" t="n">
        <v>3.37209302325581</v>
      </c>
      <c r="G37" s="58" t="n">
        <v>19931</v>
      </c>
      <c r="H37" s="59" t="n">
        <v>29.7084472211376</v>
      </c>
      <c r="I37" s="58" t="n">
        <v>65944</v>
      </c>
      <c r="J37" s="59" t="n">
        <v>36.6545092838196</v>
      </c>
      <c r="K37" s="59" t="n">
        <v>3.30861472078671</v>
      </c>
    </row>
    <row r="38" customFormat="false" ht="12" hidden="false" customHeight="true" outlineLevel="0" collapsed="false">
      <c r="A38" s="61" t="s">
        <v>89</v>
      </c>
      <c r="B38" s="58" t="n">
        <v>123</v>
      </c>
      <c r="C38" s="59" t="n">
        <v>66.2162162162162</v>
      </c>
      <c r="D38" s="58" t="n">
        <v>384</v>
      </c>
      <c r="E38" s="59" t="n">
        <v>28.8590604026846</v>
      </c>
      <c r="F38" s="59" t="n">
        <v>3.1219512195122</v>
      </c>
      <c r="G38" s="58" t="n">
        <v>18699</v>
      </c>
      <c r="H38" s="59" t="n">
        <v>31.8037640093043</v>
      </c>
      <c r="I38" s="58" t="n">
        <v>55521</v>
      </c>
      <c r="J38" s="59" t="n">
        <v>29.9435953846514</v>
      </c>
      <c r="K38" s="59" t="n">
        <v>2.9691962137012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1.25" hidden="false" customHeight="false" outlineLevel="0" collapsed="false">
      <c r="A40" s="64" t="s">
        <v>100</v>
      </c>
      <c r="B40" s="58" t="n">
        <v>704729</v>
      </c>
      <c r="C40" s="59" t="n">
        <v>8.38249587834346</v>
      </c>
      <c r="D40" s="58" t="n">
        <v>1470598</v>
      </c>
      <c r="E40" s="59" t="n">
        <v>11.6987638379887</v>
      </c>
      <c r="F40" s="59" t="n">
        <v>2.08675675330517</v>
      </c>
      <c r="G40" s="58" t="n">
        <v>7617843</v>
      </c>
      <c r="H40" s="59" t="n">
        <v>4.0526600904613</v>
      </c>
      <c r="I40" s="58" t="n">
        <v>17444547</v>
      </c>
      <c r="J40" s="59" t="n">
        <v>5.63395735789442</v>
      </c>
      <c r="K40" s="59" t="n">
        <v>2.28995885055652</v>
      </c>
    </row>
    <row r="41" customFormat="false" ht="11.25" hidden="false" customHeight="false" outlineLevel="0" collapsed="false">
      <c r="A41" s="60" t="s">
        <v>88</v>
      </c>
      <c r="B41" s="58" t="n">
        <v>480534</v>
      </c>
      <c r="C41" s="59" t="n">
        <v>5.52003091814597</v>
      </c>
      <c r="D41" s="58" t="n">
        <v>919310</v>
      </c>
      <c r="E41" s="59" t="n">
        <v>7.36542387450306</v>
      </c>
      <c r="F41" s="59" t="n">
        <v>1.91310084197996</v>
      </c>
      <c r="G41" s="58" t="n">
        <v>4970352</v>
      </c>
      <c r="H41" s="59" t="n">
        <v>4.15452838942401</v>
      </c>
      <c r="I41" s="58" t="n">
        <v>10598139</v>
      </c>
      <c r="J41" s="59" t="n">
        <v>6.01161391112606</v>
      </c>
      <c r="K41" s="59" t="n">
        <v>2.13227131599533</v>
      </c>
    </row>
    <row r="42" customFormat="false" ht="11.25" hidden="false" customHeight="false" outlineLevel="0" collapsed="false">
      <c r="A42" s="60" t="s">
        <v>89</v>
      </c>
      <c r="B42" s="58" t="n">
        <v>224195</v>
      </c>
      <c r="C42" s="59" t="n">
        <v>15.0732954195496</v>
      </c>
      <c r="D42" s="58" t="n">
        <v>551288</v>
      </c>
      <c r="E42" s="59" t="n">
        <v>19.7590429495298</v>
      </c>
      <c r="F42" s="59" t="n">
        <v>2.45896652467718</v>
      </c>
      <c r="G42" s="58" t="n">
        <v>2647491</v>
      </c>
      <c r="H42" s="59" t="n">
        <v>3.86195159918526</v>
      </c>
      <c r="I42" s="58" t="n">
        <v>6846408</v>
      </c>
      <c r="J42" s="59" t="n">
        <v>5.05462791303603</v>
      </c>
      <c r="K42" s="59" t="n">
        <v>2.585998592629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Nov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2</v>
      </c>
      <c r="B3" s="67" t="s">
        <v>5</v>
      </c>
      <c r="C3" s="67"/>
      <c r="D3" s="67"/>
      <c r="E3" s="67"/>
      <c r="F3" s="67"/>
      <c r="G3" s="67"/>
      <c r="H3" s="68" t="s">
        <v>80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3</v>
      </c>
      <c r="G4" s="70" t="s">
        <v>104</v>
      </c>
      <c r="H4" s="70" t="s">
        <v>82</v>
      </c>
      <c r="I4" s="54" t="s">
        <v>83</v>
      </c>
      <c r="J4" s="70" t="s">
        <v>86</v>
      </c>
      <c r="K4" s="54" t="s">
        <v>83</v>
      </c>
      <c r="L4" s="70" t="s">
        <v>103</v>
      </c>
      <c r="M4" s="71" t="s">
        <v>10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20" t="s">
        <v>105</v>
      </c>
      <c r="B6" s="73" t="n">
        <v>480534</v>
      </c>
      <c r="C6" s="74" t="n">
        <v>5.52003091814597</v>
      </c>
      <c r="D6" s="73" t="n">
        <v>919310</v>
      </c>
      <c r="E6" s="74" t="n">
        <v>7.36542387450306</v>
      </c>
      <c r="F6" s="74" t="n">
        <v>62.512664915905</v>
      </c>
      <c r="G6" s="74" t="n">
        <v>1.91310084197996</v>
      </c>
      <c r="H6" s="73" t="n">
        <v>4970352</v>
      </c>
      <c r="I6" s="74" t="n">
        <v>4.15452838942401</v>
      </c>
      <c r="J6" s="73" t="n">
        <v>10598139</v>
      </c>
      <c r="K6" s="74" t="n">
        <v>6.01161391112606</v>
      </c>
      <c r="L6" s="74" t="n">
        <v>60.7533058898004</v>
      </c>
      <c r="M6" s="74" t="n">
        <v>2.13227131599533</v>
      </c>
    </row>
    <row r="7" customFormat="false" ht="12" hidden="false" customHeight="true" outlineLevel="0" collapsed="false">
      <c r="A7" s="20" t="s">
        <v>89</v>
      </c>
      <c r="B7" s="73" t="n">
        <v>224195</v>
      </c>
      <c r="C7" s="74" t="n">
        <v>15.0732954195496</v>
      </c>
      <c r="D7" s="73" t="n">
        <v>551288</v>
      </c>
      <c r="E7" s="74" t="n">
        <v>19.7590429495298</v>
      </c>
      <c r="F7" s="74" t="n">
        <v>37.487335084095</v>
      </c>
      <c r="G7" s="74" t="n">
        <v>2.45896652467718</v>
      </c>
      <c r="H7" s="73" t="n">
        <v>2647491</v>
      </c>
      <c r="I7" s="74" t="n">
        <v>3.86195159918526</v>
      </c>
      <c r="J7" s="73" t="n">
        <v>6846408</v>
      </c>
      <c r="K7" s="74" t="n">
        <v>5.05462791303603</v>
      </c>
      <c r="L7" s="74" t="n">
        <v>39.2466941101996</v>
      </c>
      <c r="M7" s="74" t="n">
        <v>2.58599859262978</v>
      </c>
    </row>
    <row r="8" customFormat="false" ht="12" hidden="false" customHeight="true" outlineLevel="0" collapsed="false">
      <c r="A8" s="75" t="s">
        <v>106</v>
      </c>
      <c r="B8" s="73" t="n">
        <v>177460</v>
      </c>
      <c r="C8" s="74" t="n">
        <v>20.1302437670505</v>
      </c>
      <c r="D8" s="73" t="n">
        <v>437613</v>
      </c>
      <c r="E8" s="74" t="n">
        <v>23.1446540880503</v>
      </c>
      <c r="F8" s="74" t="n">
        <v>79.3801062239701</v>
      </c>
      <c r="G8" s="74" t="n">
        <v>2.46598106615575</v>
      </c>
      <c r="H8" s="73" t="n">
        <v>2015794</v>
      </c>
      <c r="I8" s="74" t="n">
        <v>5.37873306762911</v>
      </c>
      <c r="J8" s="73" t="n">
        <v>5214639</v>
      </c>
      <c r="K8" s="74" t="n">
        <v>5.99488831450972</v>
      </c>
      <c r="L8" s="74" t="n">
        <v>76.1660567117823</v>
      </c>
      <c r="M8" s="74" t="n">
        <v>2.58689082316943</v>
      </c>
    </row>
    <row r="9" customFormat="false" ht="12" hidden="false" customHeight="true" outlineLevel="0" collapsed="false">
      <c r="A9" s="76" t="s">
        <v>107</v>
      </c>
      <c r="B9" s="73" t="n">
        <v>5692</v>
      </c>
      <c r="C9" s="74" t="n">
        <v>38.6939571150097</v>
      </c>
      <c r="D9" s="73" t="n">
        <v>14823</v>
      </c>
      <c r="E9" s="74" t="n">
        <v>56.9567979669631</v>
      </c>
      <c r="F9" s="74" t="n">
        <v>2.68879424184818</v>
      </c>
      <c r="G9" s="74" t="n">
        <v>2.60418130709768</v>
      </c>
      <c r="H9" s="73" t="n">
        <v>61141</v>
      </c>
      <c r="I9" s="74" t="n">
        <v>15.5740803750331</v>
      </c>
      <c r="J9" s="73" t="n">
        <v>152645</v>
      </c>
      <c r="K9" s="74" t="n">
        <v>14.5072239809161</v>
      </c>
      <c r="L9" s="74" t="n">
        <v>2.2295632980097</v>
      </c>
      <c r="M9" s="74" t="n">
        <v>2.49660620532867</v>
      </c>
    </row>
    <row r="10" customFormat="false" ht="12" hidden="false" customHeight="true" outlineLevel="0" collapsed="false">
      <c r="A10" s="76" t="s">
        <v>108</v>
      </c>
      <c r="B10" s="73" t="n">
        <v>530</v>
      </c>
      <c r="C10" s="74" t="n">
        <v>28.0193236714976</v>
      </c>
      <c r="D10" s="73" t="n">
        <v>1232</v>
      </c>
      <c r="E10" s="74" t="n">
        <v>36.8888888888889</v>
      </c>
      <c r="F10" s="74" t="n">
        <v>0.223476658298385</v>
      </c>
      <c r="G10" s="74" t="n">
        <v>2.32452830188679</v>
      </c>
      <c r="H10" s="73" t="n">
        <v>4432</v>
      </c>
      <c r="I10" s="74" t="n">
        <v>10.8</v>
      </c>
      <c r="J10" s="73" t="n">
        <v>11870</v>
      </c>
      <c r="K10" s="74" t="n">
        <v>17.6412289395441</v>
      </c>
      <c r="L10" s="74" t="n">
        <v>0.173375586146779</v>
      </c>
      <c r="M10" s="74" t="n">
        <v>2.67824909747292</v>
      </c>
    </row>
    <row r="11" customFormat="false" ht="12" hidden="false" customHeight="true" outlineLevel="0" collapsed="false">
      <c r="A11" s="76" t="s">
        <v>109</v>
      </c>
      <c r="B11" s="73" t="n">
        <v>15478</v>
      </c>
      <c r="C11" s="74" t="n">
        <v>22.3750790638836</v>
      </c>
      <c r="D11" s="73" t="n">
        <v>36473</v>
      </c>
      <c r="E11" s="74" t="n">
        <v>13.3581973581974</v>
      </c>
      <c r="F11" s="74" t="n">
        <v>6.61596116730275</v>
      </c>
      <c r="G11" s="74" t="n">
        <v>2.35644140069776</v>
      </c>
      <c r="H11" s="73" t="n">
        <v>167803</v>
      </c>
      <c r="I11" s="74" t="n">
        <v>11.1859847204829</v>
      </c>
      <c r="J11" s="73" t="n">
        <v>443797</v>
      </c>
      <c r="K11" s="74" t="n">
        <v>9.78036357879478</v>
      </c>
      <c r="L11" s="74" t="n">
        <v>6.48218744778284</v>
      </c>
      <c r="M11" s="74" t="n">
        <v>2.64475009386006</v>
      </c>
    </row>
    <row r="12" customFormat="false" ht="12" hidden="false" customHeight="true" outlineLevel="0" collapsed="false">
      <c r="A12" s="76" t="s">
        <v>110</v>
      </c>
      <c r="B12" s="73" t="n">
        <v>312</v>
      </c>
      <c r="C12" s="74" t="n">
        <v>20.4633204633205</v>
      </c>
      <c r="D12" s="73" t="n">
        <v>657</v>
      </c>
      <c r="E12" s="74" t="n">
        <v>20.5504587155963</v>
      </c>
      <c r="F12" s="74" t="n">
        <v>0.119175458199707</v>
      </c>
      <c r="G12" s="74" t="n">
        <v>2.10576923076923</v>
      </c>
      <c r="H12" s="73" t="n">
        <v>2980</v>
      </c>
      <c r="I12" s="74" t="n">
        <v>-39.5782643957826</v>
      </c>
      <c r="J12" s="73" t="n">
        <v>7283</v>
      </c>
      <c r="K12" s="74" t="n">
        <v>-35.3828409191731</v>
      </c>
      <c r="L12" s="74" t="n">
        <v>0.10637694978155</v>
      </c>
      <c r="M12" s="74" t="n">
        <v>2.44395973154362</v>
      </c>
    </row>
    <row r="13" customFormat="false" ht="12" hidden="false" customHeight="true" outlineLevel="0" collapsed="false">
      <c r="A13" s="76" t="s">
        <v>111</v>
      </c>
      <c r="B13" s="73" t="n">
        <v>3188</v>
      </c>
      <c r="C13" s="74" t="n">
        <v>34.0622371740959</v>
      </c>
      <c r="D13" s="73" t="n">
        <v>7775</v>
      </c>
      <c r="E13" s="74" t="n">
        <v>34.9826388888889</v>
      </c>
      <c r="F13" s="74" t="n">
        <v>1.4103336187256</v>
      </c>
      <c r="G13" s="74" t="n">
        <v>2.43883312421581</v>
      </c>
      <c r="H13" s="73" t="n">
        <v>34425</v>
      </c>
      <c r="I13" s="74" t="n">
        <v>14.3573730193004</v>
      </c>
      <c r="J13" s="73" t="n">
        <v>88716</v>
      </c>
      <c r="K13" s="74" t="n">
        <v>14.0645692171207</v>
      </c>
      <c r="L13" s="74" t="n">
        <v>1.29580358050528</v>
      </c>
      <c r="M13" s="74" t="n">
        <v>2.57708061002179</v>
      </c>
    </row>
    <row r="14" customFormat="false" ht="12" hidden="false" customHeight="true" outlineLevel="0" collapsed="false">
      <c r="A14" s="76" t="s">
        <v>112</v>
      </c>
      <c r="B14" s="73" t="n">
        <v>14521</v>
      </c>
      <c r="C14" s="74" t="n">
        <v>52.0046058829687</v>
      </c>
      <c r="D14" s="73" t="n">
        <v>36640</v>
      </c>
      <c r="E14" s="74" t="n">
        <v>69.8498053031708</v>
      </c>
      <c r="F14" s="74" t="n">
        <v>6.64625386367924</v>
      </c>
      <c r="G14" s="74" t="n">
        <v>2.52324220095035</v>
      </c>
      <c r="H14" s="73" t="n">
        <v>144128</v>
      </c>
      <c r="I14" s="74" t="n">
        <v>16.0292069523495</v>
      </c>
      <c r="J14" s="73" t="n">
        <v>367790</v>
      </c>
      <c r="K14" s="74" t="n">
        <v>19.4910931555538</v>
      </c>
      <c r="L14" s="74" t="n">
        <v>5.37201405466925</v>
      </c>
      <c r="M14" s="74" t="n">
        <v>2.55182892984014</v>
      </c>
    </row>
    <row r="15" customFormat="false" ht="12" hidden="false" customHeight="true" outlineLevel="0" collapsed="false">
      <c r="A15" s="76" t="s">
        <v>113</v>
      </c>
      <c r="B15" s="73" t="n">
        <v>3143</v>
      </c>
      <c r="C15" s="74" t="n">
        <v>16.1922365988909</v>
      </c>
      <c r="D15" s="73" t="n">
        <v>9008</v>
      </c>
      <c r="E15" s="74" t="n">
        <v>17.1086843473739</v>
      </c>
      <c r="F15" s="74" t="n">
        <v>1.63399167041546</v>
      </c>
      <c r="G15" s="74" t="n">
        <v>2.86605154311168</v>
      </c>
      <c r="H15" s="73" t="n">
        <v>47294</v>
      </c>
      <c r="I15" s="74" t="n">
        <v>32.3649594178561</v>
      </c>
      <c r="J15" s="73" t="n">
        <v>140685</v>
      </c>
      <c r="K15" s="74" t="n">
        <v>32.5141759131926</v>
      </c>
      <c r="L15" s="74" t="n">
        <v>2.05487315392247</v>
      </c>
      <c r="M15" s="74" t="n">
        <v>2.97469023554785</v>
      </c>
    </row>
    <row r="16" customFormat="false" ht="24" hidden="false" customHeight="true" outlineLevel="0" collapsed="false">
      <c r="A16" s="77" t="s">
        <v>114</v>
      </c>
      <c r="B16" s="73" t="n">
        <v>25616</v>
      </c>
      <c r="C16" s="74" t="n">
        <v>0.352581681422863</v>
      </c>
      <c r="D16" s="73" t="n">
        <v>61790</v>
      </c>
      <c r="E16" s="74" t="n">
        <v>7.58997753826331</v>
      </c>
      <c r="F16" s="74" t="n">
        <v>11.2082976592997</v>
      </c>
      <c r="G16" s="74" t="n">
        <v>2.41216427232979</v>
      </c>
      <c r="H16" s="73" t="n">
        <v>263488</v>
      </c>
      <c r="I16" s="74" t="n">
        <v>-8.48918664541158</v>
      </c>
      <c r="J16" s="73" t="n">
        <v>637709</v>
      </c>
      <c r="K16" s="74" t="n">
        <v>-7.2519056213831</v>
      </c>
      <c r="L16" s="74" t="n">
        <v>9.31450477389019</v>
      </c>
      <c r="M16" s="74" t="n">
        <v>2.4202582280787</v>
      </c>
    </row>
    <row r="17" customFormat="false" ht="12" hidden="false" customHeight="true" outlineLevel="0" collapsed="false">
      <c r="A17" s="76" t="s">
        <v>115</v>
      </c>
      <c r="B17" s="73" t="n">
        <v>3263</v>
      </c>
      <c r="C17" s="74" t="n">
        <v>-3.49009168884945</v>
      </c>
      <c r="D17" s="73" t="n">
        <v>8546</v>
      </c>
      <c r="E17" s="74" t="n">
        <v>-0.754848449657415</v>
      </c>
      <c r="F17" s="74" t="n">
        <v>1.55018792355357</v>
      </c>
      <c r="G17" s="74" t="n">
        <v>2.61906221268771</v>
      </c>
      <c r="H17" s="73" t="n">
        <v>30257</v>
      </c>
      <c r="I17" s="74" t="n">
        <v>-9.08899705546542</v>
      </c>
      <c r="J17" s="73" t="n">
        <v>78160</v>
      </c>
      <c r="K17" s="74" t="n">
        <v>-13.2692691804079</v>
      </c>
      <c r="L17" s="74" t="n">
        <v>1.14162054028916</v>
      </c>
      <c r="M17" s="74" t="n">
        <v>2.5832038867039</v>
      </c>
    </row>
    <row r="18" customFormat="false" ht="12" hidden="false" customHeight="true" outlineLevel="0" collapsed="false">
      <c r="A18" s="76" t="s">
        <v>116</v>
      </c>
      <c r="B18" s="73" t="n">
        <v>513</v>
      </c>
      <c r="C18" s="74" t="n">
        <v>-13.781512605042</v>
      </c>
      <c r="D18" s="73" t="n">
        <v>1366</v>
      </c>
      <c r="E18" s="74" t="n">
        <v>-13.1043256997455</v>
      </c>
      <c r="F18" s="74" t="n">
        <v>0.247783372756164</v>
      </c>
      <c r="G18" s="74" t="n">
        <v>2.66276803118908</v>
      </c>
      <c r="H18" s="73" t="n">
        <v>4073</v>
      </c>
      <c r="I18" s="74" t="n">
        <v>-43.0906804527036</v>
      </c>
      <c r="J18" s="73" t="n">
        <v>11600</v>
      </c>
      <c r="K18" s="74" t="n">
        <v>-36.6984993178718</v>
      </c>
      <c r="L18" s="74" t="n">
        <v>0.169431912325412</v>
      </c>
      <c r="M18" s="74" t="n">
        <v>2.84802356985023</v>
      </c>
    </row>
    <row r="19" customFormat="false" ht="12" hidden="false" customHeight="true" outlineLevel="0" collapsed="false">
      <c r="A19" s="76" t="s">
        <v>117</v>
      </c>
      <c r="B19" s="73" t="n">
        <v>16975</v>
      </c>
      <c r="C19" s="74" t="n">
        <v>33.8933585739076</v>
      </c>
      <c r="D19" s="73" t="n">
        <v>46490</v>
      </c>
      <c r="E19" s="74" t="n">
        <v>37.1507803050417</v>
      </c>
      <c r="F19" s="74" t="n">
        <v>8.43297876971746</v>
      </c>
      <c r="G19" s="74" t="n">
        <v>2.73873343151694</v>
      </c>
      <c r="H19" s="73" t="n">
        <v>226453</v>
      </c>
      <c r="I19" s="74" t="n">
        <v>17.4292944483048</v>
      </c>
      <c r="J19" s="73" t="n">
        <v>647972</v>
      </c>
      <c r="K19" s="74" t="n">
        <v>14.7253113032332</v>
      </c>
      <c r="L19" s="74" t="n">
        <v>9.46440819770017</v>
      </c>
      <c r="M19" s="74" t="n">
        <v>2.86139728773741</v>
      </c>
    </row>
    <row r="20" customFormat="false" ht="12" hidden="false" customHeight="true" outlineLevel="0" collapsed="false">
      <c r="A20" s="76" t="s">
        <v>118</v>
      </c>
      <c r="B20" s="73" t="n">
        <v>559</v>
      </c>
      <c r="C20" s="74" t="n">
        <v>-7.60330578512397</v>
      </c>
      <c r="D20" s="73" t="n">
        <v>1326</v>
      </c>
      <c r="E20" s="74" t="n">
        <v>-6.81658468025299</v>
      </c>
      <c r="F20" s="74" t="n">
        <v>0.240527637097125</v>
      </c>
      <c r="G20" s="74" t="n">
        <v>2.37209302325581</v>
      </c>
      <c r="H20" s="73" t="n">
        <v>6378</v>
      </c>
      <c r="I20" s="74" t="n">
        <v>-40.9389758310955</v>
      </c>
      <c r="J20" s="73" t="n">
        <v>13744</v>
      </c>
      <c r="K20" s="74" t="n">
        <v>-41.9717120540426</v>
      </c>
      <c r="L20" s="74" t="n">
        <v>0.200747603706937</v>
      </c>
      <c r="M20" s="74" t="n">
        <v>2.15490749451239</v>
      </c>
    </row>
    <row r="21" customFormat="false" ht="12" hidden="false" customHeight="true" outlineLevel="0" collapsed="false">
      <c r="A21" s="76" t="s">
        <v>119</v>
      </c>
      <c r="B21" s="73" t="n">
        <v>384</v>
      </c>
      <c r="C21" s="74" t="n">
        <v>14.6268656716418</v>
      </c>
      <c r="D21" s="73" t="n">
        <v>765</v>
      </c>
      <c r="E21" s="74" t="n">
        <v>7.29312762973352</v>
      </c>
      <c r="F21" s="74" t="n">
        <v>0.138765944479111</v>
      </c>
      <c r="G21" s="74" t="n">
        <v>1.9921875</v>
      </c>
      <c r="H21" s="73" t="n">
        <v>4741</v>
      </c>
      <c r="I21" s="74" t="n">
        <v>-14.6227264541689</v>
      </c>
      <c r="J21" s="73" t="n">
        <v>9587</v>
      </c>
      <c r="K21" s="74" t="n">
        <v>-15.211815689396</v>
      </c>
      <c r="L21" s="74" t="n">
        <v>0.140029633057218</v>
      </c>
      <c r="M21" s="74" t="n">
        <v>2.02214722632356</v>
      </c>
    </row>
    <row r="22" customFormat="false" ht="12" hidden="false" customHeight="true" outlineLevel="0" collapsed="false">
      <c r="A22" s="76" t="s">
        <v>120</v>
      </c>
      <c r="B22" s="73" t="n">
        <v>880</v>
      </c>
      <c r="C22" s="74" t="n">
        <v>26.984126984127</v>
      </c>
      <c r="D22" s="73" t="n">
        <v>2073</v>
      </c>
      <c r="E22" s="74" t="n">
        <v>34.6103896103896</v>
      </c>
      <c r="F22" s="74" t="n">
        <v>0.376028500529669</v>
      </c>
      <c r="G22" s="74" t="n">
        <v>2.35568181818182</v>
      </c>
      <c r="H22" s="73" t="n">
        <v>9042</v>
      </c>
      <c r="I22" s="74" t="n">
        <v>-0.407533869368873</v>
      </c>
      <c r="J22" s="73" t="n">
        <v>22455</v>
      </c>
      <c r="K22" s="74" t="n">
        <v>3.15600882028666</v>
      </c>
      <c r="L22" s="74" t="n">
        <v>0.327982206143718</v>
      </c>
      <c r="M22" s="74" t="n">
        <v>2.48341074983411</v>
      </c>
    </row>
    <row r="23" customFormat="false" ht="12" hidden="false" customHeight="true" outlineLevel="0" collapsed="false">
      <c r="A23" s="76" t="s">
        <v>121</v>
      </c>
      <c r="B23" s="73" t="n">
        <v>113</v>
      </c>
      <c r="C23" s="74" t="n">
        <v>-37.2222222222222</v>
      </c>
      <c r="D23" s="73" t="n">
        <v>266</v>
      </c>
      <c r="E23" s="74" t="n">
        <v>-35.9036144578313</v>
      </c>
      <c r="F23" s="74" t="n">
        <v>0.0482506421326058</v>
      </c>
      <c r="G23" s="74" t="n">
        <v>2.35398230088496</v>
      </c>
      <c r="H23" s="73" t="n">
        <v>1065</v>
      </c>
      <c r="I23" s="74" t="n">
        <v>-10.8786610878661</v>
      </c>
      <c r="J23" s="73" t="n">
        <v>2662</v>
      </c>
      <c r="K23" s="74" t="n">
        <v>-12.2031662269129</v>
      </c>
      <c r="L23" s="74" t="n">
        <v>0.0388817026388144</v>
      </c>
      <c r="M23" s="74" t="n">
        <v>2.49953051643193</v>
      </c>
    </row>
    <row r="24" customFormat="false" ht="12" hidden="false" customHeight="true" outlineLevel="0" collapsed="false">
      <c r="A24" s="76" t="s">
        <v>122</v>
      </c>
      <c r="B24" s="73" t="n">
        <v>16943</v>
      </c>
      <c r="C24" s="74" t="n">
        <v>18.7815479528884</v>
      </c>
      <c r="D24" s="73" t="n">
        <v>42730</v>
      </c>
      <c r="E24" s="74" t="n">
        <v>16.5448396247</v>
      </c>
      <c r="F24" s="74" t="n">
        <v>7.75093961776785</v>
      </c>
      <c r="G24" s="74" t="n">
        <v>2.52198548072951</v>
      </c>
      <c r="H24" s="73" t="n">
        <v>212570</v>
      </c>
      <c r="I24" s="74" t="n">
        <v>9.9655468531758</v>
      </c>
      <c r="J24" s="73" t="n">
        <v>558463</v>
      </c>
      <c r="K24" s="74" t="n">
        <v>6.33947102842889</v>
      </c>
      <c r="L24" s="74" t="n">
        <v>8.15702190111954</v>
      </c>
      <c r="M24" s="74" t="n">
        <v>2.62719574728325</v>
      </c>
    </row>
    <row r="25" customFormat="false" ht="12" hidden="false" customHeight="true" outlineLevel="0" collapsed="false">
      <c r="A25" s="76" t="s">
        <v>123</v>
      </c>
      <c r="B25" s="73" t="n">
        <v>5823</v>
      </c>
      <c r="C25" s="74" t="n">
        <v>56.4481461579796</v>
      </c>
      <c r="D25" s="73" t="n">
        <v>14752</v>
      </c>
      <c r="E25" s="74" t="n">
        <v>56.8527379053695</v>
      </c>
      <c r="F25" s="74" t="n">
        <v>2.67591531105339</v>
      </c>
      <c r="G25" s="74" t="n">
        <v>2.53340202644685</v>
      </c>
      <c r="H25" s="73" t="n">
        <v>54531</v>
      </c>
      <c r="I25" s="74" t="n">
        <v>-1.84851866517873</v>
      </c>
      <c r="J25" s="73" t="n">
        <v>134930</v>
      </c>
      <c r="K25" s="74" t="n">
        <v>4.14881710470457</v>
      </c>
      <c r="L25" s="74" t="n">
        <v>1.97081447672999</v>
      </c>
      <c r="M25" s="74" t="n">
        <v>2.47437237534613</v>
      </c>
    </row>
    <row r="26" customFormat="false" ht="12" hidden="false" customHeight="true" outlineLevel="0" collapsed="false">
      <c r="A26" s="76" t="s">
        <v>124</v>
      </c>
      <c r="B26" s="73" t="n">
        <v>8163</v>
      </c>
      <c r="C26" s="74" t="n">
        <v>30.5453382376459</v>
      </c>
      <c r="D26" s="73" t="n">
        <v>18651</v>
      </c>
      <c r="E26" s="74" t="n">
        <v>34.1026747195859</v>
      </c>
      <c r="F26" s="74" t="n">
        <v>3.38316814441816</v>
      </c>
      <c r="G26" s="74" t="n">
        <v>2.28482175670709</v>
      </c>
      <c r="H26" s="73" t="n">
        <v>88692</v>
      </c>
      <c r="I26" s="74" t="n">
        <v>9.34645115952214</v>
      </c>
      <c r="J26" s="73" t="n">
        <v>210425</v>
      </c>
      <c r="K26" s="74" t="n">
        <v>9.04544747888273</v>
      </c>
      <c r="L26" s="74" t="n">
        <v>3.07350949578231</v>
      </c>
      <c r="M26" s="74" t="n">
        <v>2.37253641816624</v>
      </c>
    </row>
    <row r="27" customFormat="false" ht="12" hidden="false" customHeight="true" outlineLevel="0" collapsed="false">
      <c r="A27" s="76" t="s">
        <v>125</v>
      </c>
      <c r="B27" s="73" t="n">
        <v>5961</v>
      </c>
      <c r="C27" s="74" t="n">
        <v>-12.0407259849491</v>
      </c>
      <c r="D27" s="73" t="n">
        <v>10922</v>
      </c>
      <c r="E27" s="74" t="n">
        <v>-16.873430245833</v>
      </c>
      <c r="F27" s="74" t="n">
        <v>1.98117862170045</v>
      </c>
      <c r="G27" s="74" t="n">
        <v>1.83224291226304</v>
      </c>
      <c r="H27" s="73" t="n">
        <v>61458</v>
      </c>
      <c r="I27" s="74" t="n">
        <v>-4.81515325166107</v>
      </c>
      <c r="J27" s="73" t="n">
        <v>124631</v>
      </c>
      <c r="K27" s="74" t="n">
        <v>-0.678976435054948</v>
      </c>
      <c r="L27" s="74" t="n">
        <v>1.82038522974383</v>
      </c>
      <c r="M27" s="74" t="n">
        <v>2.0279052360962</v>
      </c>
    </row>
    <row r="28" customFormat="false" ht="12" hidden="false" customHeight="true" outlineLevel="0" collapsed="false">
      <c r="A28" s="76" t="s">
        <v>126</v>
      </c>
      <c r="B28" s="73" t="n">
        <v>1238</v>
      </c>
      <c r="C28" s="74" t="n">
        <v>12.4432334241599</v>
      </c>
      <c r="D28" s="73" t="n">
        <v>3277</v>
      </c>
      <c r="E28" s="74" t="n">
        <v>27.7582846003899</v>
      </c>
      <c r="F28" s="74" t="n">
        <v>0.594426143866727</v>
      </c>
      <c r="G28" s="74" t="n">
        <v>2.6470113085622</v>
      </c>
      <c r="H28" s="73" t="n">
        <v>15524</v>
      </c>
      <c r="I28" s="74" t="n">
        <v>-6.33522384457584</v>
      </c>
      <c r="J28" s="73" t="n">
        <v>41127</v>
      </c>
      <c r="K28" s="74" t="n">
        <v>-8.54162960327344</v>
      </c>
      <c r="L28" s="74" t="n">
        <v>0.600709160190278</v>
      </c>
      <c r="M28" s="74" t="n">
        <v>2.64925276990466</v>
      </c>
    </row>
    <row r="29" customFormat="false" ht="12" hidden="false" customHeight="true" outlineLevel="0" collapsed="false">
      <c r="A29" s="76" t="s">
        <v>127</v>
      </c>
      <c r="B29" s="73" t="n">
        <v>940</v>
      </c>
      <c r="C29" s="74" t="n">
        <v>44.3932411674347</v>
      </c>
      <c r="D29" s="73" t="n">
        <v>1778</v>
      </c>
      <c r="E29" s="74" t="n">
        <v>24.0753663642708</v>
      </c>
      <c r="F29" s="74" t="n">
        <v>0.32251745004426</v>
      </c>
      <c r="G29" s="74" t="n">
        <v>1.89148936170213</v>
      </c>
      <c r="H29" s="73" t="n">
        <v>10239</v>
      </c>
      <c r="I29" s="74" t="n">
        <v>30.0851226019566</v>
      </c>
      <c r="J29" s="73" t="n">
        <v>23293</v>
      </c>
      <c r="K29" s="74" t="n">
        <v>28.8187147439443</v>
      </c>
      <c r="L29" s="74" t="n">
        <v>0.340222201189295</v>
      </c>
      <c r="M29" s="74" t="n">
        <v>2.27492919230394</v>
      </c>
    </row>
    <row r="30" customFormat="false" ht="12" hidden="false" customHeight="true" outlineLevel="0" collapsed="false">
      <c r="A30" s="76" t="s">
        <v>128</v>
      </c>
      <c r="B30" s="73" t="n">
        <v>6223</v>
      </c>
      <c r="C30" s="74" t="n">
        <v>30.2973199329983</v>
      </c>
      <c r="D30" s="73" t="n">
        <v>15360</v>
      </c>
      <c r="E30" s="74" t="n">
        <v>13.6010650099845</v>
      </c>
      <c r="F30" s="74" t="n">
        <v>2.78620249307077</v>
      </c>
      <c r="G30" s="74" t="n">
        <v>2.46826289570947</v>
      </c>
      <c r="H30" s="73" t="n">
        <v>64377</v>
      </c>
      <c r="I30" s="74" t="n">
        <v>6.78598679627111</v>
      </c>
      <c r="J30" s="73" t="n">
        <v>162260</v>
      </c>
      <c r="K30" s="74" t="n">
        <v>2.99867966686979</v>
      </c>
      <c r="L30" s="74" t="n">
        <v>2.37000190464839</v>
      </c>
      <c r="M30" s="74" t="n">
        <v>2.52046538359973</v>
      </c>
    </row>
    <row r="31" customFormat="false" ht="12" hidden="false" customHeight="true" outlineLevel="0" collapsed="false">
      <c r="A31" s="76" t="s">
        <v>129</v>
      </c>
      <c r="B31" s="73" t="n">
        <v>9169</v>
      </c>
      <c r="C31" s="74" t="n">
        <v>48.2457558609539</v>
      </c>
      <c r="D31" s="73" t="n">
        <v>22239</v>
      </c>
      <c r="E31" s="74" t="n">
        <v>42.5302826379542</v>
      </c>
      <c r="F31" s="74" t="n">
        <v>4.03400763303391</v>
      </c>
      <c r="G31" s="74" t="n">
        <v>2.42545533864107</v>
      </c>
      <c r="H31" s="73" t="n">
        <v>96242</v>
      </c>
      <c r="I31" s="74" t="n">
        <v>15.200555402607</v>
      </c>
      <c r="J31" s="73" t="n">
        <v>237848</v>
      </c>
      <c r="K31" s="74" t="n">
        <v>16.4101233854903</v>
      </c>
      <c r="L31" s="74" t="n">
        <v>3.47405530023919</v>
      </c>
      <c r="M31" s="74" t="n">
        <v>2.47135346314499</v>
      </c>
    </row>
    <row r="32" customFormat="false" ht="12" hidden="false" customHeight="true" outlineLevel="0" collapsed="false">
      <c r="A32" s="76" t="s">
        <v>130</v>
      </c>
      <c r="B32" s="73" t="n">
        <v>11461</v>
      </c>
      <c r="C32" s="74" t="n">
        <v>17.3921950220219</v>
      </c>
      <c r="D32" s="73" t="n">
        <v>26513</v>
      </c>
      <c r="E32" s="74" t="n">
        <v>26.5235027439752</v>
      </c>
      <c r="F32" s="74" t="n">
        <v>4.80928298820217</v>
      </c>
      <c r="G32" s="74" t="n">
        <v>2.31332344472559</v>
      </c>
      <c r="H32" s="73" t="n">
        <v>134356</v>
      </c>
      <c r="I32" s="74" t="n">
        <v>6.89729248052702</v>
      </c>
      <c r="J32" s="73" t="n">
        <v>326634</v>
      </c>
      <c r="K32" s="74" t="n">
        <v>9.79183403192573</v>
      </c>
      <c r="L32" s="74" t="n">
        <v>4.77088131469816</v>
      </c>
      <c r="M32" s="74" t="n">
        <v>2.43110839858287</v>
      </c>
    </row>
    <row r="33" customFormat="false" ht="24" hidden="false" customHeight="true" outlineLevel="0" collapsed="false">
      <c r="A33" s="77" t="s">
        <v>131</v>
      </c>
      <c r="B33" s="73" t="n">
        <v>325</v>
      </c>
      <c r="C33" s="74" t="n">
        <v>33.7448559670782</v>
      </c>
      <c r="D33" s="73" t="n">
        <v>827</v>
      </c>
      <c r="E33" s="74" t="n">
        <v>40.1694915254237</v>
      </c>
      <c r="F33" s="74" t="n">
        <v>0.15001233475062</v>
      </c>
      <c r="G33" s="74" t="n">
        <v>2.54461538461538</v>
      </c>
      <c r="H33" s="73" t="n">
        <v>3821</v>
      </c>
      <c r="I33" s="74" t="n">
        <v>0.315043318456288</v>
      </c>
      <c r="J33" s="73" t="n">
        <v>9259</v>
      </c>
      <c r="K33" s="74" t="n">
        <v>2.99221357063404</v>
      </c>
      <c r="L33" s="74" t="n">
        <v>0.135238799674223</v>
      </c>
      <c r="M33" s="74" t="n">
        <v>2.42318764721277</v>
      </c>
    </row>
    <row r="34" customFormat="false" ht="12" hidden="false" customHeight="true" outlineLevel="0" collapsed="false">
      <c r="A34" s="76" t="s">
        <v>132</v>
      </c>
      <c r="B34" s="73" t="n">
        <v>436</v>
      </c>
      <c r="C34" s="74" t="n">
        <v>24.5714285714286</v>
      </c>
      <c r="D34" s="73" t="n">
        <v>919</v>
      </c>
      <c r="E34" s="74" t="n">
        <v>10.9903381642512</v>
      </c>
      <c r="F34" s="74" t="n">
        <v>0.166700526766409</v>
      </c>
      <c r="G34" s="74" t="n">
        <v>2.10779816513761</v>
      </c>
      <c r="H34" s="73" t="n">
        <v>5299</v>
      </c>
      <c r="I34" s="74" t="n">
        <v>-14.8618251928021</v>
      </c>
      <c r="J34" s="73" t="n">
        <v>13340</v>
      </c>
      <c r="K34" s="74" t="n">
        <v>-18.1243478794574</v>
      </c>
      <c r="L34" s="74" t="n">
        <v>0.194846699174224</v>
      </c>
      <c r="M34" s="74" t="n">
        <v>2.51745612379694</v>
      </c>
    </row>
    <row r="35" customFormat="false" ht="12" hidden="false" customHeight="true" outlineLevel="0" collapsed="false">
      <c r="A35" s="76" t="s">
        <v>133</v>
      </c>
      <c r="B35" s="73" t="n">
        <v>11541</v>
      </c>
      <c r="C35" s="74" t="n">
        <v>14.3692399167575</v>
      </c>
      <c r="D35" s="73" t="n">
        <v>31341</v>
      </c>
      <c r="E35" s="74" t="n">
        <v>19.4716578355506</v>
      </c>
      <c r="F35" s="74" t="n">
        <v>5.68505028224812</v>
      </c>
      <c r="G35" s="74" t="n">
        <v>2.71562256303613</v>
      </c>
      <c r="H35" s="73" t="n">
        <v>177981</v>
      </c>
      <c r="I35" s="74" t="n">
        <v>-0.216967168998924</v>
      </c>
      <c r="J35" s="73" t="n">
        <v>529652</v>
      </c>
      <c r="K35" s="74" t="n">
        <v>1.34766144478951</v>
      </c>
      <c r="L35" s="74" t="n">
        <v>7.73620269198096</v>
      </c>
      <c r="M35" s="74" t="n">
        <v>2.97589068496075</v>
      </c>
    </row>
    <row r="36" customFormat="false" ht="24" hidden="false" customHeight="true" outlineLevel="0" collapsed="false">
      <c r="A36" s="77" t="s">
        <v>134</v>
      </c>
      <c r="B36" s="73" t="n">
        <v>1963</v>
      </c>
      <c r="C36" s="74" t="n">
        <v>14.8624926857812</v>
      </c>
      <c r="D36" s="73" t="n">
        <v>3772</v>
      </c>
      <c r="E36" s="74" t="n">
        <v>11.9952494061758</v>
      </c>
      <c r="F36" s="74" t="n">
        <v>0.684215872647328</v>
      </c>
      <c r="G36" s="74" t="n">
        <v>1.92154865002547</v>
      </c>
      <c r="H36" s="73" t="n">
        <v>20246</v>
      </c>
      <c r="I36" s="74" t="n">
        <v>5.90019876556125</v>
      </c>
      <c r="J36" s="73" t="n">
        <v>41561</v>
      </c>
      <c r="K36" s="74" t="n">
        <v>2.304</v>
      </c>
      <c r="L36" s="74" t="n">
        <v>0.607048250703142</v>
      </c>
      <c r="M36" s="74" t="n">
        <v>2.05280055319569</v>
      </c>
    </row>
    <row r="37" customFormat="false" ht="12" hidden="false" customHeight="true" outlineLevel="0" collapsed="false">
      <c r="A37" s="76" t="s">
        <v>135</v>
      </c>
      <c r="B37" s="73" t="n">
        <v>1682</v>
      </c>
      <c r="C37" s="74" t="n">
        <v>57.196261682243</v>
      </c>
      <c r="D37" s="73" t="n">
        <v>4099</v>
      </c>
      <c r="E37" s="74" t="n">
        <v>54.0398346486283</v>
      </c>
      <c r="F37" s="74" t="n">
        <v>0.743531511659967</v>
      </c>
      <c r="G37" s="74" t="n">
        <v>2.43697978596908</v>
      </c>
      <c r="H37" s="73" t="n">
        <v>16401</v>
      </c>
      <c r="I37" s="74" t="n">
        <v>-3.27317763623496</v>
      </c>
      <c r="J37" s="73" t="n">
        <v>39087</v>
      </c>
      <c r="K37" s="74" t="n">
        <v>-4.45612319726228</v>
      </c>
      <c r="L37" s="74" t="n">
        <v>0.570912513539947</v>
      </c>
      <c r="M37" s="74" t="n">
        <v>2.38320834095482</v>
      </c>
    </row>
    <row r="38" customFormat="false" ht="12" hidden="false" customHeight="true" outlineLevel="0" collapsed="false">
      <c r="A38" s="76" t="s">
        <v>136</v>
      </c>
      <c r="B38" s="73" t="n">
        <v>573</v>
      </c>
      <c r="C38" s="74" t="n">
        <v>4.56204379562044</v>
      </c>
      <c r="D38" s="73" t="n">
        <v>1230</v>
      </c>
      <c r="E38" s="74" t="n">
        <v>10.1163831692032</v>
      </c>
      <c r="F38" s="74" t="n">
        <v>0.223113871515433</v>
      </c>
      <c r="G38" s="74" t="n">
        <v>2.14659685863874</v>
      </c>
      <c r="H38" s="73" t="n">
        <v>6601</v>
      </c>
      <c r="I38" s="74" t="n">
        <v>-3.35285505124451</v>
      </c>
      <c r="J38" s="73" t="n">
        <v>16155</v>
      </c>
      <c r="K38" s="74" t="n">
        <v>9.51799877974375</v>
      </c>
      <c r="L38" s="74" t="n">
        <v>0.235963150311813</v>
      </c>
      <c r="M38" s="74" t="n">
        <v>2.44735646114225</v>
      </c>
    </row>
    <row r="39" customFormat="false" ht="12" hidden="false" customHeight="true" outlineLevel="0" collapsed="false">
      <c r="A39" s="76" t="s">
        <v>137</v>
      </c>
      <c r="B39" s="73" t="n">
        <v>951</v>
      </c>
      <c r="C39" s="74" t="n">
        <v>3.14533622559653</v>
      </c>
      <c r="D39" s="73" t="n">
        <v>2120</v>
      </c>
      <c r="E39" s="74" t="n">
        <v>-0.888265544647031</v>
      </c>
      <c r="F39" s="74" t="n">
        <v>0.384553989929039</v>
      </c>
      <c r="G39" s="74" t="n">
        <v>2.22923238696109</v>
      </c>
      <c r="H39" s="73" t="n">
        <v>11308</v>
      </c>
      <c r="I39" s="74" t="n">
        <v>-4.18573123199458</v>
      </c>
      <c r="J39" s="73" t="n">
        <v>28802</v>
      </c>
      <c r="K39" s="74" t="n">
        <v>-3.89081687132942</v>
      </c>
      <c r="L39" s="74" t="n">
        <v>0.420687753344528</v>
      </c>
      <c r="M39" s="74" t="n">
        <v>2.54704633887513</v>
      </c>
    </row>
    <row r="40" customFormat="false" ht="12" hidden="false" customHeight="true" outlineLevel="0" collapsed="false">
      <c r="A40" s="76" t="s">
        <v>138</v>
      </c>
      <c r="B40" s="73" t="n">
        <v>156</v>
      </c>
      <c r="C40" s="74" t="n">
        <v>13.0434782608696</v>
      </c>
      <c r="D40" s="73" t="n">
        <v>418</v>
      </c>
      <c r="E40" s="74" t="n">
        <v>45.1388888888889</v>
      </c>
      <c r="F40" s="74" t="n">
        <v>0.075822437636952</v>
      </c>
      <c r="G40" s="74" t="n">
        <v>2.67948717948718</v>
      </c>
      <c r="H40" s="73" t="n">
        <v>1890</v>
      </c>
      <c r="I40" s="74" t="n">
        <v>20.2290076335878</v>
      </c>
      <c r="J40" s="73" t="n">
        <v>5170</v>
      </c>
      <c r="K40" s="74" t="n">
        <v>37.4634405743153</v>
      </c>
      <c r="L40" s="74" t="n">
        <v>0.0755140505795156</v>
      </c>
      <c r="M40" s="74" t="n">
        <v>2.73544973544974</v>
      </c>
    </row>
    <row r="41" customFormat="false" ht="24" hidden="false" customHeight="true" outlineLevel="0" collapsed="false">
      <c r="A41" s="77" t="s">
        <v>139</v>
      </c>
      <c r="B41" s="73" t="n">
        <v>2745</v>
      </c>
      <c r="C41" s="74" t="n">
        <v>-11.6226658081133</v>
      </c>
      <c r="D41" s="73" t="n">
        <v>7435</v>
      </c>
      <c r="E41" s="74" t="n">
        <v>2.43868834389639</v>
      </c>
      <c r="F41" s="74" t="n">
        <v>1.34865986562378</v>
      </c>
      <c r="G41" s="74" t="n">
        <v>2.70856102003643</v>
      </c>
      <c r="H41" s="73" t="n">
        <v>26558</v>
      </c>
      <c r="I41" s="74" t="n">
        <v>-8.66948657106503</v>
      </c>
      <c r="J41" s="73" t="n">
        <v>75327</v>
      </c>
      <c r="K41" s="74" t="n">
        <v>0.516413130504404</v>
      </c>
      <c r="L41" s="74" t="n">
        <v>1.10024117756348</v>
      </c>
      <c r="M41" s="74" t="n">
        <v>2.8363205060622</v>
      </c>
    </row>
    <row r="43" customFormat="false" ht="12" hidden="false" customHeight="true" outlineLevel="0" collapsed="false">
      <c r="A43" s="75" t="s">
        <v>140</v>
      </c>
      <c r="B43" s="73" t="n">
        <v>1498</v>
      </c>
      <c r="C43" s="74" t="n">
        <v>4.60893854748603</v>
      </c>
      <c r="D43" s="73" t="n">
        <v>4219</v>
      </c>
      <c r="E43" s="74" t="n">
        <v>25.155740136458</v>
      </c>
      <c r="F43" s="74" t="n">
        <v>0.765298718637083</v>
      </c>
      <c r="G43" s="74" t="n">
        <v>2.81642189586115</v>
      </c>
      <c r="H43" s="73" t="n">
        <v>17903</v>
      </c>
      <c r="I43" s="74" t="n">
        <v>4.96599437148218</v>
      </c>
      <c r="J43" s="73" t="n">
        <v>54506</v>
      </c>
      <c r="K43" s="74" t="n">
        <v>11.0848431736197</v>
      </c>
      <c r="L43" s="74" t="n">
        <v>0.796125501138699</v>
      </c>
      <c r="M43" s="74" t="n">
        <v>3.04451767860135</v>
      </c>
    </row>
    <row r="44" customFormat="false" ht="12" hidden="false" customHeight="true" outlineLevel="0" collapsed="false">
      <c r="A44" s="76" t="s">
        <v>141</v>
      </c>
      <c r="B44" s="73" t="n">
        <v>266</v>
      </c>
      <c r="C44" s="74" t="n">
        <v>-37.4117647058824</v>
      </c>
      <c r="D44" s="73" t="n">
        <v>738</v>
      </c>
      <c r="E44" s="74" t="n">
        <v>-26.4940239043825</v>
      </c>
      <c r="F44" s="74" t="n">
        <v>0.13386832290926</v>
      </c>
      <c r="G44" s="74" t="n">
        <v>2.77443609022556</v>
      </c>
      <c r="H44" s="73" t="n">
        <v>4127</v>
      </c>
      <c r="I44" s="74" t="n">
        <v>-12.1914893617021</v>
      </c>
      <c r="J44" s="73" t="n">
        <v>13202</v>
      </c>
      <c r="K44" s="74" t="n">
        <v>4.8276957281245</v>
      </c>
      <c r="L44" s="74" t="n">
        <v>0.192831043665525</v>
      </c>
      <c r="M44" s="74" t="n">
        <v>3.19893385025442</v>
      </c>
    </row>
    <row r="45" customFormat="false" ht="24" hidden="false" customHeight="true" outlineLevel="0" collapsed="false">
      <c r="A45" s="77" t="s">
        <v>142</v>
      </c>
      <c r="B45" s="73" t="n">
        <v>1232</v>
      </c>
      <c r="C45" s="74" t="n">
        <v>22.343594836147</v>
      </c>
      <c r="D45" s="73" t="n">
        <v>3481</v>
      </c>
      <c r="E45" s="74" t="n">
        <v>47.0637938318547</v>
      </c>
      <c r="F45" s="74" t="n">
        <v>0.631430395727823</v>
      </c>
      <c r="G45" s="74" t="n">
        <v>2.82548701298701</v>
      </c>
      <c r="H45" s="73" t="n">
        <v>13776</v>
      </c>
      <c r="I45" s="74" t="n">
        <v>11.4923923599871</v>
      </c>
      <c r="J45" s="73" t="n">
        <v>41304</v>
      </c>
      <c r="K45" s="74" t="n">
        <v>13.2454144161434</v>
      </c>
      <c r="L45" s="74" t="n">
        <v>0.603294457473174</v>
      </c>
      <c r="M45" s="74" t="n">
        <v>2.99825783972125</v>
      </c>
    </row>
    <row r="46" customFormat="false" ht="12" hidden="false" customHeight="true" outlineLevel="0" collapsed="false">
      <c r="A46" s="75" t="s">
        <v>143</v>
      </c>
      <c r="B46" s="73" t="n">
        <v>13514</v>
      </c>
      <c r="C46" s="74" t="n">
        <v>11.8801225266992</v>
      </c>
      <c r="D46" s="73" t="n">
        <v>33465</v>
      </c>
      <c r="E46" s="74" t="n">
        <v>24.0225327057777</v>
      </c>
      <c r="F46" s="74" t="n">
        <v>6.07032984574306</v>
      </c>
      <c r="G46" s="74" t="n">
        <v>2.47632085244931</v>
      </c>
      <c r="H46" s="73" t="n">
        <v>180061</v>
      </c>
      <c r="I46" s="74" t="n">
        <v>2.29808653758749</v>
      </c>
      <c r="J46" s="73" t="n">
        <v>483710</v>
      </c>
      <c r="K46" s="74" t="n">
        <v>6.73236260450707</v>
      </c>
      <c r="L46" s="74" t="n">
        <v>7.0651646819763</v>
      </c>
      <c r="M46" s="74" t="n">
        <v>2.68636739771522</v>
      </c>
    </row>
    <row r="47" customFormat="false" ht="24" hidden="false" customHeight="true" outlineLevel="0" collapsed="false">
      <c r="A47" s="77" t="s">
        <v>144</v>
      </c>
      <c r="B47" s="73" t="n">
        <v>1322</v>
      </c>
      <c r="C47" s="74" t="n">
        <v>34.6232179226069</v>
      </c>
      <c r="D47" s="73" t="n">
        <v>3572</v>
      </c>
      <c r="E47" s="74" t="n">
        <v>47.3597359735974</v>
      </c>
      <c r="F47" s="74" t="n">
        <v>0.647937194352135</v>
      </c>
      <c r="G47" s="74" t="n">
        <v>2.70196671709531</v>
      </c>
      <c r="H47" s="73" t="n">
        <v>16660</v>
      </c>
      <c r="I47" s="74" t="n">
        <v>5.15021459227468</v>
      </c>
      <c r="J47" s="73" t="n">
        <v>45160</v>
      </c>
      <c r="K47" s="74" t="n">
        <v>12.246166082569</v>
      </c>
      <c r="L47" s="74" t="n">
        <v>0.659615962122035</v>
      </c>
      <c r="M47" s="74" t="n">
        <v>2.71068427370948</v>
      </c>
    </row>
    <row r="48" customFormat="false" ht="24" hidden="false" customHeight="true" outlineLevel="0" collapsed="false">
      <c r="A48" s="77" t="s">
        <v>145</v>
      </c>
      <c r="B48" s="73" t="n">
        <v>3042</v>
      </c>
      <c r="C48" s="74" t="n">
        <v>38.3356070941337</v>
      </c>
      <c r="D48" s="73" t="n">
        <v>6824</v>
      </c>
      <c r="E48" s="74" t="n">
        <v>46.1241970021413</v>
      </c>
      <c r="F48" s="74" t="n">
        <v>1.23782850343196</v>
      </c>
      <c r="G48" s="74" t="n">
        <v>2.24326101249178</v>
      </c>
      <c r="H48" s="73" t="n">
        <v>31812</v>
      </c>
      <c r="I48" s="74" t="n">
        <v>19.9954735770058</v>
      </c>
      <c r="J48" s="73" t="n">
        <v>76224</v>
      </c>
      <c r="K48" s="74" t="n">
        <v>22.3636684699726</v>
      </c>
      <c r="L48" s="74" t="n">
        <v>1.11334293837002</v>
      </c>
      <c r="M48" s="74" t="n">
        <v>2.39607695209355</v>
      </c>
    </row>
    <row r="49" customFormat="false" ht="12" hidden="false" customHeight="true" outlineLevel="0" collapsed="false">
      <c r="A49" s="76" t="s">
        <v>146</v>
      </c>
      <c r="B49" s="73" t="n">
        <v>526</v>
      </c>
      <c r="C49" s="74" t="n">
        <v>-27.8463648834019</v>
      </c>
      <c r="D49" s="73" t="n">
        <v>1512</v>
      </c>
      <c r="E49" s="74" t="n">
        <v>-0.917431192660551</v>
      </c>
      <c r="F49" s="74" t="n">
        <v>0.274266807911654</v>
      </c>
      <c r="G49" s="74" t="n">
        <v>2.8745247148289</v>
      </c>
      <c r="H49" s="73" t="n">
        <v>7375</v>
      </c>
      <c r="I49" s="74" t="n">
        <v>-14.0743329838052</v>
      </c>
      <c r="J49" s="73" t="n">
        <v>20598</v>
      </c>
      <c r="K49" s="74" t="n">
        <v>-6.1850974676626</v>
      </c>
      <c r="L49" s="74" t="n">
        <v>0.300858493972314</v>
      </c>
      <c r="M49" s="74" t="n">
        <v>2.79294915254237</v>
      </c>
    </row>
    <row r="50" customFormat="false" ht="12" hidden="false" customHeight="true" outlineLevel="0" collapsed="false">
      <c r="A50" s="76" t="s">
        <v>147</v>
      </c>
      <c r="B50" s="73" t="n">
        <v>2520</v>
      </c>
      <c r="C50" s="74" t="n">
        <v>11.0132158590308</v>
      </c>
      <c r="D50" s="73" t="n">
        <v>7379</v>
      </c>
      <c r="E50" s="74" t="n">
        <v>13.8734567901235</v>
      </c>
      <c r="F50" s="74" t="n">
        <v>1.33850183570112</v>
      </c>
      <c r="G50" s="74" t="n">
        <v>2.9281746031746</v>
      </c>
      <c r="H50" s="73" t="n">
        <v>44028</v>
      </c>
      <c r="I50" s="74" t="n">
        <v>13.7174884417698</v>
      </c>
      <c r="J50" s="73" t="n">
        <v>143435</v>
      </c>
      <c r="K50" s="74" t="n">
        <v>14.4659558847001</v>
      </c>
      <c r="L50" s="74" t="n">
        <v>2.09504020210306</v>
      </c>
      <c r="M50" s="74" t="n">
        <v>3.2578132097756</v>
      </c>
    </row>
    <row r="51" customFormat="false" ht="12" hidden="false" customHeight="true" outlineLevel="0" collapsed="false">
      <c r="A51" s="76" t="s">
        <v>148</v>
      </c>
      <c r="B51" s="73" t="n">
        <v>3425</v>
      </c>
      <c r="C51" s="74" t="n">
        <v>-2.42165242165242</v>
      </c>
      <c r="D51" s="73" t="n">
        <v>7275</v>
      </c>
      <c r="E51" s="74" t="n">
        <v>8.66318147871546</v>
      </c>
      <c r="F51" s="74" t="n">
        <v>1.31963692298762</v>
      </c>
      <c r="G51" s="74" t="n">
        <v>2.12408759124088</v>
      </c>
      <c r="H51" s="73" t="n">
        <v>40118</v>
      </c>
      <c r="I51" s="74" t="n">
        <v>-13.5462460132747</v>
      </c>
      <c r="J51" s="73" t="n">
        <v>95846</v>
      </c>
      <c r="K51" s="74" t="n">
        <v>-6.07845250810885</v>
      </c>
      <c r="L51" s="74" t="n">
        <v>1.39994578178806</v>
      </c>
      <c r="M51" s="74" t="n">
        <v>2.38910214866145</v>
      </c>
    </row>
    <row r="52" customFormat="false" ht="12" hidden="false" customHeight="true" outlineLevel="0" collapsed="false">
      <c r="A52" s="76" t="s">
        <v>149</v>
      </c>
      <c r="B52" s="73" t="n">
        <v>298</v>
      </c>
      <c r="C52" s="74" t="n">
        <v>16.40625</v>
      </c>
      <c r="D52" s="73" t="n">
        <v>617</v>
      </c>
      <c r="E52" s="74" t="n">
        <v>18.6538461538462</v>
      </c>
      <c r="F52" s="74" t="n">
        <v>0.111919722540668</v>
      </c>
      <c r="G52" s="74" t="n">
        <v>2.07046979865772</v>
      </c>
      <c r="H52" s="73" t="n">
        <v>8662</v>
      </c>
      <c r="I52" s="74" t="n">
        <v>9.32727502208759</v>
      </c>
      <c r="J52" s="73" t="n">
        <v>17703</v>
      </c>
      <c r="K52" s="74" t="n">
        <v>1.98168097240624</v>
      </c>
      <c r="L52" s="74" t="n">
        <v>0.258573546887653</v>
      </c>
      <c r="M52" s="74" t="n">
        <v>2.04375432925421</v>
      </c>
    </row>
    <row r="53" customFormat="false" ht="12" hidden="false" customHeight="true" outlineLevel="0" collapsed="false">
      <c r="A53" s="76" t="s">
        <v>150</v>
      </c>
      <c r="B53" s="73" t="n">
        <v>191</v>
      </c>
      <c r="C53" s="74" t="n">
        <v>14.3712574850299</v>
      </c>
      <c r="D53" s="73" t="n">
        <v>496</v>
      </c>
      <c r="E53" s="74" t="n">
        <v>42.9394812680115</v>
      </c>
      <c r="F53" s="74" t="n">
        <v>0.089971122172077</v>
      </c>
      <c r="G53" s="74" t="n">
        <v>2.59685863874346</v>
      </c>
      <c r="H53" s="73" t="n">
        <v>3188</v>
      </c>
      <c r="I53" s="74" t="n">
        <v>5.11045169798879</v>
      </c>
      <c r="J53" s="73" t="n">
        <v>8216</v>
      </c>
      <c r="K53" s="74" t="n">
        <v>-2.09723546234509</v>
      </c>
      <c r="L53" s="74" t="n">
        <v>0.120004533764275</v>
      </c>
      <c r="M53" s="74" t="n">
        <v>2.5771643663739</v>
      </c>
    </row>
    <row r="54" customFormat="false" ht="24" hidden="false" customHeight="true" outlineLevel="0" collapsed="false">
      <c r="A54" s="77" t="s">
        <v>151</v>
      </c>
      <c r="B54" s="73" t="n">
        <v>2190</v>
      </c>
      <c r="C54" s="74" t="n">
        <v>11.3936927772126</v>
      </c>
      <c r="D54" s="73" t="n">
        <v>5790</v>
      </c>
      <c r="E54" s="74" t="n">
        <v>33.9967600092571</v>
      </c>
      <c r="F54" s="74" t="n">
        <v>1.05026773664582</v>
      </c>
      <c r="G54" s="74" t="n">
        <v>2.64383561643836</v>
      </c>
      <c r="H54" s="73" t="n">
        <v>28218</v>
      </c>
      <c r="I54" s="74" t="n">
        <v>-2.69990689976208</v>
      </c>
      <c r="J54" s="73" t="n">
        <v>76528</v>
      </c>
      <c r="K54" s="74" t="n">
        <v>1.2154637675409</v>
      </c>
      <c r="L54" s="74" t="n">
        <v>1.11778322296889</v>
      </c>
      <c r="M54" s="74" t="n">
        <v>2.71202778368417</v>
      </c>
    </row>
    <row r="55" customFormat="false" ht="12" hidden="false" customHeight="true" outlineLevel="0" collapsed="false">
      <c r="A55" s="75" t="s">
        <v>152</v>
      </c>
      <c r="B55" s="73" t="n">
        <v>23205</v>
      </c>
      <c r="C55" s="74" t="n">
        <v>29.0672451193059</v>
      </c>
      <c r="D55" s="73" t="n">
        <v>56382</v>
      </c>
      <c r="E55" s="74" t="n">
        <v>27.1669260437107</v>
      </c>
      <c r="F55" s="74" t="n">
        <v>10.2273221981977</v>
      </c>
      <c r="G55" s="74" t="n">
        <v>2.42973497091144</v>
      </c>
      <c r="H55" s="73" t="n">
        <v>323076</v>
      </c>
      <c r="I55" s="74" t="n">
        <v>2.52312574375248</v>
      </c>
      <c r="J55" s="73" t="n">
        <v>817879</v>
      </c>
      <c r="K55" s="74" t="n">
        <v>3.27550480529435</v>
      </c>
      <c r="L55" s="74" t="n">
        <v>11.9461037086893</v>
      </c>
      <c r="M55" s="74" t="n">
        <v>2.53153747105944</v>
      </c>
    </row>
    <row r="56" customFormat="false" ht="12" hidden="false" customHeight="true" outlineLevel="0" collapsed="false">
      <c r="A56" s="76" t="s">
        <v>153</v>
      </c>
      <c r="B56" s="73" t="n">
        <v>2185</v>
      </c>
      <c r="C56" s="74" t="n">
        <v>-34.0874811463047</v>
      </c>
      <c r="D56" s="73" t="n">
        <v>6136</v>
      </c>
      <c r="E56" s="74" t="n">
        <v>-19.6753501767247</v>
      </c>
      <c r="F56" s="74" t="n">
        <v>1.1130298500965</v>
      </c>
      <c r="G56" s="74" t="n">
        <v>2.80823798627002</v>
      </c>
      <c r="H56" s="73" t="n">
        <v>33703</v>
      </c>
      <c r="I56" s="74" t="n">
        <v>-7.04415699037427</v>
      </c>
      <c r="J56" s="73" t="n">
        <v>87250</v>
      </c>
      <c r="K56" s="74" t="n">
        <v>-5.0267775503984</v>
      </c>
      <c r="L56" s="74" t="n">
        <v>1.27439089227519</v>
      </c>
      <c r="M56" s="74" t="n">
        <v>2.58879031540219</v>
      </c>
    </row>
    <row r="57" customFormat="false" ht="12" hidden="false" customHeight="true" outlineLevel="0" collapsed="false">
      <c r="A57" s="76" t="s">
        <v>154</v>
      </c>
      <c r="B57" s="73" t="n">
        <v>17172</v>
      </c>
      <c r="C57" s="74" t="n">
        <v>44.6306746399394</v>
      </c>
      <c r="D57" s="73" t="n">
        <v>40554</v>
      </c>
      <c r="E57" s="74" t="n">
        <v>40.3738317757009</v>
      </c>
      <c r="F57" s="74" t="n">
        <v>7.35622759791615</v>
      </c>
      <c r="G57" s="74" t="n">
        <v>2.36163522012579</v>
      </c>
      <c r="H57" s="73" t="n">
        <v>225553</v>
      </c>
      <c r="I57" s="74" t="n">
        <v>3.09486155168158</v>
      </c>
      <c r="J57" s="73" t="n">
        <v>554736</v>
      </c>
      <c r="K57" s="74" t="n">
        <v>3.55193500937078</v>
      </c>
      <c r="L57" s="74" t="n">
        <v>8.10258459618533</v>
      </c>
      <c r="M57" s="74" t="n">
        <v>2.45944855532846</v>
      </c>
    </row>
    <row r="58" customFormat="false" ht="24" hidden="false" customHeight="true" outlineLevel="0" collapsed="false">
      <c r="A58" s="77" t="s">
        <v>155</v>
      </c>
      <c r="B58" s="73" t="n">
        <v>832</v>
      </c>
      <c r="C58" s="74" t="n">
        <v>23.8095238095238</v>
      </c>
      <c r="D58" s="73" t="n">
        <v>1960</v>
      </c>
      <c r="E58" s="74" t="n">
        <v>-0.457084814626714</v>
      </c>
      <c r="F58" s="74" t="n">
        <v>0.355531047292885</v>
      </c>
      <c r="G58" s="74" t="n">
        <v>2.35576923076923</v>
      </c>
      <c r="H58" s="73" t="n">
        <v>12504</v>
      </c>
      <c r="I58" s="74" t="n">
        <v>-4.60787305462313</v>
      </c>
      <c r="J58" s="73" t="n">
        <v>32555</v>
      </c>
      <c r="K58" s="74" t="n">
        <v>-3.34026128266033</v>
      </c>
      <c r="L58" s="74" t="n">
        <v>0.475504819461534</v>
      </c>
      <c r="M58" s="74" t="n">
        <v>2.60356685860525</v>
      </c>
    </row>
    <row r="59" customFormat="false" ht="12" hidden="false" customHeight="true" outlineLevel="0" collapsed="false">
      <c r="A59" s="76" t="s">
        <v>156</v>
      </c>
      <c r="B59" s="73" t="n">
        <v>1506</v>
      </c>
      <c r="C59" s="74" t="n">
        <v>50.6</v>
      </c>
      <c r="D59" s="73" t="n">
        <v>4038</v>
      </c>
      <c r="E59" s="74" t="n">
        <v>42.3334508283398</v>
      </c>
      <c r="F59" s="74" t="n">
        <v>0.732466514779934</v>
      </c>
      <c r="G59" s="74" t="n">
        <v>2.68127490039841</v>
      </c>
      <c r="H59" s="73" t="n">
        <v>25759</v>
      </c>
      <c r="I59" s="74" t="n">
        <v>-1.34809084293976</v>
      </c>
      <c r="J59" s="73" t="n">
        <v>74604</v>
      </c>
      <c r="K59" s="74" t="n">
        <v>2.21686350807004</v>
      </c>
      <c r="L59" s="74" t="n">
        <v>1.08968089544181</v>
      </c>
      <c r="M59" s="74" t="n">
        <v>2.89623044372841</v>
      </c>
    </row>
    <row r="60" customFormat="false" ht="24" hidden="false" customHeight="true" outlineLevel="0" collapsed="false">
      <c r="A60" s="77" t="s">
        <v>157</v>
      </c>
      <c r="B60" s="73" t="n">
        <v>1510</v>
      </c>
      <c r="C60" s="74" t="n">
        <v>34.9419124218052</v>
      </c>
      <c r="D60" s="73" t="n">
        <v>3694</v>
      </c>
      <c r="E60" s="74" t="n">
        <v>23.0512991339107</v>
      </c>
      <c r="F60" s="74" t="n">
        <v>0.670067188112203</v>
      </c>
      <c r="G60" s="74" t="n">
        <v>2.44635761589404</v>
      </c>
      <c r="H60" s="73" t="n">
        <v>25557</v>
      </c>
      <c r="I60" s="74" t="n">
        <v>22.4756793022476</v>
      </c>
      <c r="J60" s="73" t="n">
        <v>68734</v>
      </c>
      <c r="K60" s="74" t="n">
        <v>19.1292441548087</v>
      </c>
      <c r="L60" s="74" t="n">
        <v>1.00394250532542</v>
      </c>
      <c r="M60" s="74" t="n">
        <v>2.68943929256172</v>
      </c>
    </row>
    <row r="61" customFormat="false" ht="23.25" hidden="false" customHeight="true" outlineLevel="0" collapsed="false">
      <c r="A61" s="78" t="s">
        <v>158</v>
      </c>
      <c r="B61" s="73" t="n">
        <v>3211</v>
      </c>
      <c r="C61" s="74" t="n">
        <v>23.642664613015</v>
      </c>
      <c r="D61" s="73" t="n">
        <v>8370</v>
      </c>
      <c r="E61" s="74" t="n">
        <v>18.9089359283989</v>
      </c>
      <c r="F61" s="74" t="n">
        <v>1.5182626866538</v>
      </c>
      <c r="G61" s="74" t="n">
        <v>2.60666459047026</v>
      </c>
      <c r="H61" s="73" t="n">
        <v>47838</v>
      </c>
      <c r="I61" s="74" t="n">
        <v>-1.03847745138602</v>
      </c>
      <c r="J61" s="73" t="n">
        <v>132481</v>
      </c>
      <c r="K61" s="74" t="n">
        <v>1.83952401451325</v>
      </c>
      <c r="L61" s="74" t="n">
        <v>1.93504389455025</v>
      </c>
      <c r="M61" s="74" t="n">
        <v>2.76936744847193</v>
      </c>
    </row>
    <row r="62" customFormat="false" ht="12" hidden="false" customHeight="true" outlineLevel="0" collapsed="false">
      <c r="A62" s="76" t="s">
        <v>159</v>
      </c>
      <c r="B62" s="73" t="n">
        <v>2686</v>
      </c>
      <c r="C62" s="74" t="n">
        <v>30.7692307692308</v>
      </c>
      <c r="D62" s="73" t="n">
        <v>7204</v>
      </c>
      <c r="E62" s="74" t="n">
        <v>24.464409122322</v>
      </c>
      <c r="F62" s="74" t="n">
        <v>1.30675799219283</v>
      </c>
      <c r="G62" s="74" t="n">
        <v>2.68205510052122</v>
      </c>
      <c r="H62" s="73" t="n">
        <v>41479</v>
      </c>
      <c r="I62" s="74" t="n">
        <v>1.50250825890126</v>
      </c>
      <c r="J62" s="73" t="n">
        <v>115270</v>
      </c>
      <c r="K62" s="74" t="n">
        <v>4.42069027991666</v>
      </c>
      <c r="L62" s="74" t="n">
        <v>1.68365659773709</v>
      </c>
      <c r="M62" s="74" t="n">
        <v>2.77899660068951</v>
      </c>
    </row>
    <row r="63" customFormat="false" ht="24" hidden="false" customHeight="true" outlineLevel="0" collapsed="false">
      <c r="A63" s="77" t="s">
        <v>160</v>
      </c>
      <c r="B63" s="73" t="n">
        <v>525</v>
      </c>
      <c r="C63" s="74" t="n">
        <v>-3.31491712707182</v>
      </c>
      <c r="D63" s="73" t="n">
        <v>1166</v>
      </c>
      <c r="E63" s="74" t="n">
        <v>-6.79456434852118</v>
      </c>
      <c r="F63" s="74" t="n">
        <v>0.211504694460971</v>
      </c>
      <c r="G63" s="74" t="n">
        <v>2.22095238095238</v>
      </c>
      <c r="H63" s="73" t="n">
        <v>6359</v>
      </c>
      <c r="I63" s="74" t="n">
        <v>-14.9297658862876</v>
      </c>
      <c r="J63" s="73" t="n">
        <v>17211</v>
      </c>
      <c r="K63" s="74" t="n">
        <v>-12.6256472738349</v>
      </c>
      <c r="L63" s="74" t="n">
        <v>0.251387296813161</v>
      </c>
      <c r="M63" s="74" t="n">
        <v>2.70655763484825</v>
      </c>
    </row>
    <row r="64" customFormat="false" ht="24" hidden="false" customHeight="true" outlineLevel="0" collapsed="false">
      <c r="A64" s="79" t="s">
        <v>161</v>
      </c>
      <c r="B64" s="73" t="n">
        <v>5307</v>
      </c>
      <c r="C64" s="74" t="n">
        <v>-59.2333691811338</v>
      </c>
      <c r="D64" s="73" t="n">
        <v>11239</v>
      </c>
      <c r="E64" s="74" t="n">
        <v>-51.6310896884145</v>
      </c>
      <c r="F64" s="74" t="n">
        <v>2.03868032679833</v>
      </c>
      <c r="G64" s="74" t="n">
        <v>2.11776898436028</v>
      </c>
      <c r="H64" s="73" t="n">
        <v>62819</v>
      </c>
      <c r="I64" s="74" t="n">
        <v>-21.08859773638</v>
      </c>
      <c r="J64" s="73" t="n">
        <v>143193</v>
      </c>
      <c r="K64" s="74" t="n">
        <v>-17.2280444169552</v>
      </c>
      <c r="L64" s="74" t="n">
        <v>2.09150550186317</v>
      </c>
      <c r="M64" s="74" t="n">
        <v>2.2794536684761</v>
      </c>
    </row>
    <row r="65" customFormat="false" ht="12" hidden="false" customHeight="true" outlineLevel="0" collapsed="false">
      <c r="A65" s="15"/>
      <c r="B65" s="73"/>
      <c r="C65" s="74"/>
      <c r="D65" s="73"/>
      <c r="E65" s="74"/>
      <c r="F65" s="74"/>
      <c r="G65" s="74"/>
      <c r="H65" s="73"/>
      <c r="I65" s="74"/>
      <c r="J65" s="73"/>
      <c r="K65" s="74"/>
      <c r="L65" s="74"/>
      <c r="M65" s="74"/>
    </row>
    <row r="66" customFormat="false" ht="12" hidden="false" customHeight="true" outlineLevel="0" collapsed="false">
      <c r="A66" s="17" t="s">
        <v>162</v>
      </c>
      <c r="B66" s="73" t="n">
        <v>704729</v>
      </c>
      <c r="C66" s="74" t="n">
        <v>8.38249587834346</v>
      </c>
      <c r="D66" s="73" t="n">
        <v>1470598</v>
      </c>
      <c r="E66" s="74" t="n">
        <v>11.6987638379887</v>
      </c>
      <c r="F66" s="80" t="n">
        <v>100</v>
      </c>
      <c r="G66" s="74" t="n">
        <v>2.08675675330517</v>
      </c>
      <c r="H66" s="73" t="n">
        <v>7617843</v>
      </c>
      <c r="I66" s="74" t="n">
        <v>4.0526600904613</v>
      </c>
      <c r="J66" s="73" t="n">
        <v>17444547</v>
      </c>
      <c r="K66" s="74" t="n">
        <v>5.63395735789442</v>
      </c>
      <c r="L66" s="80" t="n">
        <v>100</v>
      </c>
      <c r="M66" s="74" t="n">
        <v>2.28995885055652</v>
      </c>
    </row>
    <row r="67" customFormat="false" ht="12" hidden="false" customHeight="true" outlineLevel="0" collapsed="false">
      <c r="A67" s="15"/>
      <c r="B67" s="73"/>
      <c r="C67" s="74"/>
      <c r="D67" s="73"/>
      <c r="E67" s="74"/>
      <c r="F67" s="74"/>
      <c r="G67" s="74"/>
      <c r="H67" s="73"/>
      <c r="I67" s="74"/>
      <c r="J67" s="73"/>
      <c r="K67" s="74"/>
      <c r="L67" s="74"/>
      <c r="M67" s="74"/>
    </row>
    <row r="68" customFormat="false" ht="12" hidden="false" customHeight="true" outlineLevel="0" collapsed="false">
      <c r="A68" s="81" t="s">
        <v>163</v>
      </c>
    </row>
    <row r="69" customFormat="false" ht="21" hidden="false" customHeight="true" outlineLevel="0" collapsed="false">
      <c r="A69" s="82" t="s">
        <v>164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Nov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49" t="s">
        <v>165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3"/>
    </row>
    <row r="3" customFormat="false" ht="24" hidden="false" customHeight="true" outlineLevel="0" collapsed="false">
      <c r="A3" s="84" t="s">
        <v>166</v>
      </c>
      <c r="B3" s="84"/>
      <c r="C3" s="84"/>
      <c r="D3" s="67" t="s">
        <v>5</v>
      </c>
      <c r="E3" s="67"/>
      <c r="F3" s="67"/>
      <c r="G3" s="67"/>
      <c r="H3" s="67"/>
      <c r="I3" s="71" t="s">
        <v>167</v>
      </c>
    </row>
    <row r="4" customFormat="false" ht="36" hidden="false" customHeight="true" outlineLevel="0" collapsed="false">
      <c r="A4" s="84"/>
      <c r="B4" s="84"/>
      <c r="C4" s="84"/>
      <c r="D4" s="70" t="s">
        <v>168</v>
      </c>
      <c r="E4" s="70" t="s">
        <v>169</v>
      </c>
      <c r="F4" s="70" t="s">
        <v>170</v>
      </c>
      <c r="G4" s="70" t="s">
        <v>169</v>
      </c>
      <c r="H4" s="71" t="s">
        <v>171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5" t="s">
        <v>172</v>
      </c>
      <c r="B6" s="85"/>
      <c r="C6" s="85"/>
    </row>
    <row r="7" s="20" customFormat="true" ht="12" hidden="false" customHeight="true" outlineLevel="0" collapsed="false">
      <c r="A7" s="86"/>
      <c r="B7" s="86" t="s">
        <v>173</v>
      </c>
      <c r="C7" s="87" t="n">
        <v>29</v>
      </c>
      <c r="D7" s="88" t="n">
        <v>129</v>
      </c>
      <c r="E7" s="89" t="n">
        <v>15.1785714285714</v>
      </c>
      <c r="F7" s="88" t="n">
        <v>2540</v>
      </c>
      <c r="G7" s="89" t="n">
        <v>16.0877513711152</v>
      </c>
      <c r="H7" s="89" t="n">
        <v>30.2457067371202</v>
      </c>
      <c r="I7" s="90" t="n">
        <v>35.172530171845</v>
      </c>
    </row>
    <row r="8" s="20" customFormat="true" ht="12" hidden="false" customHeight="true" outlineLevel="0" collapsed="false">
      <c r="A8" s="91" t="n">
        <v>30</v>
      </c>
      <c r="B8" s="92" t="s">
        <v>174</v>
      </c>
      <c r="C8" s="87" t="n">
        <v>99</v>
      </c>
      <c r="D8" s="88" t="n">
        <v>222</v>
      </c>
      <c r="E8" s="89" t="n">
        <v>3.25581395348837</v>
      </c>
      <c r="F8" s="88" t="n">
        <v>12551</v>
      </c>
      <c r="G8" s="89" t="n">
        <v>1.12803158488438</v>
      </c>
      <c r="H8" s="89" t="n">
        <v>40.4476095755261</v>
      </c>
      <c r="I8" s="90" t="n">
        <v>46.3742018291629</v>
      </c>
    </row>
    <row r="9" s="20" customFormat="true" ht="12" hidden="false" customHeight="true" outlineLevel="0" collapsed="false">
      <c r="A9" s="91" t="n">
        <v>100</v>
      </c>
      <c r="B9" s="92" t="s">
        <v>174</v>
      </c>
      <c r="C9" s="87" t="n">
        <v>249</v>
      </c>
      <c r="D9" s="88" t="n">
        <v>122</v>
      </c>
      <c r="E9" s="89" t="n">
        <v>12.962962962963</v>
      </c>
      <c r="F9" s="88" t="n">
        <v>18765</v>
      </c>
      <c r="G9" s="89" t="n">
        <v>13.2946929904003</v>
      </c>
      <c r="H9" s="89" t="n">
        <v>46.306029317854</v>
      </c>
      <c r="I9" s="90" t="n">
        <v>51.0262832682298</v>
      </c>
    </row>
    <row r="10" s="20" customFormat="true" ht="12" hidden="false" customHeight="true" outlineLevel="0" collapsed="false">
      <c r="A10" s="91" t="n">
        <v>250</v>
      </c>
      <c r="B10" s="92" t="s">
        <v>174</v>
      </c>
      <c r="C10" s="87" t="n">
        <v>499</v>
      </c>
      <c r="D10" s="88" t="n">
        <v>68</v>
      </c>
      <c r="E10" s="89" t="n">
        <v>3.03030303030303</v>
      </c>
      <c r="F10" s="88" t="n">
        <v>23031</v>
      </c>
      <c r="G10" s="89" t="n">
        <v>1.44921152321381</v>
      </c>
      <c r="H10" s="89" t="n">
        <v>50.4787749844413</v>
      </c>
      <c r="I10" s="90" t="n">
        <v>53.8604954918374</v>
      </c>
    </row>
    <row r="11" s="20" customFormat="true" ht="12" hidden="false" customHeight="true" outlineLevel="0" collapsed="false">
      <c r="A11" s="91" t="n">
        <v>500</v>
      </c>
      <c r="B11" s="92" t="s">
        <v>175</v>
      </c>
      <c r="C11" s="87" t="s">
        <v>176</v>
      </c>
      <c r="D11" s="88" t="n">
        <v>42</v>
      </c>
      <c r="E11" s="89" t="n">
        <v>20</v>
      </c>
      <c r="F11" s="88" t="n">
        <v>31633</v>
      </c>
      <c r="G11" s="89" t="n">
        <v>13.914797075876</v>
      </c>
      <c r="H11" s="89" t="n">
        <v>49.6482576212605</v>
      </c>
      <c r="I11" s="90" t="n">
        <v>49.4697605780475</v>
      </c>
    </row>
    <row r="12" s="20" customFormat="true" ht="12" hidden="false" customHeight="true" outlineLevel="0" collapsed="false">
      <c r="B12" s="86"/>
      <c r="C12" s="87" t="s">
        <v>177</v>
      </c>
      <c r="D12" s="88" t="n">
        <v>583</v>
      </c>
      <c r="E12" s="89" t="n">
        <v>8.76865671641791</v>
      </c>
      <c r="F12" s="88" t="n">
        <v>88520</v>
      </c>
      <c r="G12" s="89" t="n">
        <v>8.43653914470864</v>
      </c>
      <c r="H12" s="89" t="n">
        <v>47.3010843527215</v>
      </c>
      <c r="I12" s="90" t="n">
        <v>50.1355175321127</v>
      </c>
    </row>
    <row r="13" s="20" customFormat="true" ht="9" hidden="false" customHeight="true" outlineLevel="0" collapsed="false">
      <c r="B13" s="86"/>
      <c r="C13" s="87"/>
      <c r="D13" s="88"/>
      <c r="E13" s="89"/>
      <c r="F13" s="88"/>
      <c r="G13" s="93"/>
      <c r="H13" s="89"/>
      <c r="I13" s="93"/>
    </row>
    <row r="14" s="20" customFormat="true" ht="12" hidden="false" customHeight="true" outlineLevel="0" collapsed="false">
      <c r="A14" s="60" t="s">
        <v>90</v>
      </c>
      <c r="B14" s="19"/>
      <c r="C14" s="94"/>
      <c r="D14" s="88"/>
      <c r="E14" s="89"/>
      <c r="F14" s="88"/>
      <c r="H14" s="89"/>
    </row>
    <row r="15" customFormat="false" ht="12" hidden="false" customHeight="true" outlineLevel="0" collapsed="false">
      <c r="A15" s="60" t="s">
        <v>91</v>
      </c>
      <c r="B15" s="60"/>
      <c r="C15" s="95"/>
      <c r="D15" s="88"/>
      <c r="E15" s="89"/>
      <c r="F15" s="88"/>
      <c r="H15" s="89"/>
    </row>
    <row r="16" customFormat="false" ht="12" hidden="false" customHeight="true" outlineLevel="0" collapsed="false">
      <c r="A16" s="86"/>
      <c r="B16" s="86" t="s">
        <v>173</v>
      </c>
      <c r="C16" s="87" t="n">
        <v>29</v>
      </c>
      <c r="D16" s="88" t="n">
        <v>17</v>
      </c>
      <c r="E16" s="89" t="n">
        <v>21.4285714285714</v>
      </c>
      <c r="F16" s="88" t="n">
        <v>352</v>
      </c>
      <c r="G16" s="89" t="n">
        <v>19.7278911564626</v>
      </c>
      <c r="H16" s="89" t="n">
        <v>28.3712121212121</v>
      </c>
      <c r="I16" s="90" t="n">
        <v>31.6505506186884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87" t="n">
        <v>99</v>
      </c>
      <c r="D17" s="88" t="n">
        <v>43</v>
      </c>
      <c r="E17" s="89" t="n">
        <v>-4.44444444444445</v>
      </c>
      <c r="F17" s="88" t="n">
        <v>2896</v>
      </c>
      <c r="G17" s="89" t="n">
        <v>-4.01060656281074</v>
      </c>
      <c r="H17" s="89" t="n">
        <v>40.5409760589319</v>
      </c>
      <c r="I17" s="90" t="n">
        <v>47.0785775474077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87" t="n">
        <v>249</v>
      </c>
      <c r="D18" s="88" t="n">
        <v>48</v>
      </c>
      <c r="E18" s="89" t="n">
        <v>6.66666666666667</v>
      </c>
      <c r="F18" s="88" t="n">
        <v>8021</v>
      </c>
      <c r="G18" s="89" t="n">
        <v>8.59734633089629</v>
      </c>
      <c r="H18" s="89" t="n">
        <v>47.5485184723434</v>
      </c>
      <c r="I18" s="90" t="n">
        <v>50.4509501073817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87" t="n">
        <v>499</v>
      </c>
      <c r="D19" s="88" t="n">
        <v>45</v>
      </c>
      <c r="E19" s="89" t="n">
        <v>7.14285714285714</v>
      </c>
      <c r="F19" s="88" t="n">
        <v>15487</v>
      </c>
      <c r="G19" s="89" t="n">
        <v>5.01084892866829</v>
      </c>
      <c r="H19" s="89" t="n">
        <v>50.8140160564775</v>
      </c>
      <c r="I19" s="90" t="n">
        <v>53.790539202815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87" t="s">
        <v>176</v>
      </c>
      <c r="D20" s="88" t="n">
        <v>38</v>
      </c>
      <c r="E20" s="89" t="n">
        <v>15.1515151515152</v>
      </c>
      <c r="F20" s="88" t="n">
        <v>29640</v>
      </c>
      <c r="G20" s="89" t="n">
        <v>11.0694746308926</v>
      </c>
      <c r="H20" s="89" t="n">
        <v>49.4732343679712</v>
      </c>
      <c r="I20" s="90" t="n">
        <v>49.0298587584413</v>
      </c>
    </row>
    <row r="21" customFormat="false" ht="12" hidden="false" customHeight="true" outlineLevel="0" collapsed="false">
      <c r="A21" s="20"/>
      <c r="B21" s="86"/>
      <c r="C21" s="87" t="s">
        <v>177</v>
      </c>
      <c r="D21" s="88" t="n">
        <v>191</v>
      </c>
      <c r="E21" s="89" t="n">
        <v>6.70391061452514</v>
      </c>
      <c r="F21" s="88" t="n">
        <v>56396</v>
      </c>
      <c r="G21" s="89" t="n">
        <v>8.18131246283402</v>
      </c>
      <c r="H21" s="89" t="n">
        <v>48.9772915336785</v>
      </c>
      <c r="I21" s="90" t="n">
        <v>50.3295665482192</v>
      </c>
    </row>
    <row r="22" customFormat="false" ht="9" hidden="false" customHeight="true" outlineLevel="0" collapsed="false">
      <c r="A22" s="60"/>
      <c r="B22" s="60"/>
      <c r="C22" s="95"/>
      <c r="D22" s="88"/>
      <c r="E22" s="89"/>
      <c r="F22" s="88"/>
      <c r="G22" s="89"/>
      <c r="H22" s="89"/>
    </row>
    <row r="23" customFormat="false" ht="12" hidden="false" customHeight="true" outlineLevel="0" collapsed="false">
      <c r="A23" s="60" t="s">
        <v>92</v>
      </c>
      <c r="B23" s="60"/>
      <c r="C23" s="95"/>
      <c r="D23" s="88"/>
      <c r="E23" s="89"/>
      <c r="F23" s="88"/>
      <c r="G23" s="89"/>
      <c r="H23" s="89"/>
    </row>
    <row r="24" customFormat="false" ht="12" hidden="false" customHeight="true" outlineLevel="0" collapsed="false">
      <c r="A24" s="86"/>
      <c r="B24" s="86" t="s">
        <v>173</v>
      </c>
      <c r="C24" s="87" t="n">
        <v>29</v>
      </c>
      <c r="D24" s="88" t="n">
        <v>46</v>
      </c>
      <c r="E24" s="89" t="n">
        <v>12.1951219512195</v>
      </c>
      <c r="F24" s="88" t="n">
        <v>984</v>
      </c>
      <c r="G24" s="89" t="n">
        <v>11.6912599318956</v>
      </c>
      <c r="H24" s="89" t="n">
        <v>33.570460704607</v>
      </c>
      <c r="I24" s="90" t="n">
        <v>38.9397377470142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87" t="n">
        <v>99</v>
      </c>
      <c r="D25" s="88" t="n">
        <v>143</v>
      </c>
      <c r="E25" s="89" t="n">
        <v>1.41843971631206</v>
      </c>
      <c r="F25" s="88" t="n">
        <v>8159</v>
      </c>
      <c r="G25" s="89" t="n">
        <v>0.20879390813068</v>
      </c>
      <c r="H25" s="89" t="n">
        <v>42.6519350586617</v>
      </c>
      <c r="I25" s="90" t="n">
        <v>47.8358784851112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87" t="n">
        <v>249</v>
      </c>
      <c r="D26" s="88" t="n">
        <v>72</v>
      </c>
      <c r="E26" s="89" t="n">
        <v>18.0327868852459</v>
      </c>
      <c r="F26" s="88" t="n">
        <v>10498</v>
      </c>
      <c r="G26" s="89" t="n">
        <v>17.5456275892957</v>
      </c>
      <c r="H26" s="89" t="n">
        <v>46.1514350526391</v>
      </c>
      <c r="I26" s="90" t="n">
        <v>52.2926624123193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87" t="s">
        <v>176</v>
      </c>
      <c r="D27" s="88" t="n">
        <v>27</v>
      </c>
      <c r="E27" s="89" t="n">
        <v>3.84615384615385</v>
      </c>
      <c r="F27" s="88" t="n">
        <v>9537</v>
      </c>
      <c r="G27" s="89" t="n">
        <v>5.53280956069492</v>
      </c>
      <c r="H27" s="89" t="n">
        <v>50.3047778826326</v>
      </c>
      <c r="I27" s="90" t="n">
        <v>54.6948382481233</v>
      </c>
    </row>
    <row r="28" customFormat="false" ht="12" hidden="false" customHeight="true" outlineLevel="0" collapsed="false">
      <c r="A28" s="20"/>
      <c r="B28" s="86"/>
      <c r="C28" s="87" t="s">
        <v>177</v>
      </c>
      <c r="D28" s="88" t="n">
        <v>288</v>
      </c>
      <c r="E28" s="89" t="n">
        <v>7.06319702602231</v>
      </c>
      <c r="F28" s="88" t="n">
        <v>29178</v>
      </c>
      <c r="G28" s="89" t="n">
        <v>8.1027009003001</v>
      </c>
      <c r="H28" s="89" t="n">
        <v>46.1077920076192</v>
      </c>
      <c r="I28" s="90" t="n">
        <v>51.383022934457</v>
      </c>
    </row>
    <row r="29" customFormat="false" ht="9" hidden="false" customHeight="true" outlineLevel="0" collapsed="false">
      <c r="A29" s="20"/>
      <c r="B29" s="86"/>
      <c r="C29" s="87"/>
      <c r="D29" s="88"/>
      <c r="E29" s="89"/>
      <c r="F29" s="88"/>
      <c r="G29" s="89"/>
      <c r="H29" s="89"/>
      <c r="I29" s="90"/>
    </row>
    <row r="30" customFormat="false" ht="12" hidden="false" customHeight="true" outlineLevel="0" collapsed="false">
      <c r="A30" s="60" t="s">
        <v>93</v>
      </c>
      <c r="B30" s="60"/>
      <c r="C30" s="95"/>
      <c r="D30" s="88" t="n">
        <v>13</v>
      </c>
      <c r="E30" s="89" t="n">
        <v>18.1818181818182</v>
      </c>
      <c r="F30" s="88" t="n">
        <v>266</v>
      </c>
      <c r="G30" s="89" t="n">
        <v>20.9090909090909</v>
      </c>
      <c r="H30" s="89" t="n">
        <v>17.0300751879699</v>
      </c>
      <c r="I30" s="90" t="n">
        <v>20.9454861192594</v>
      </c>
    </row>
    <row r="31" customFormat="false" ht="9" hidden="false" customHeight="true" outlineLevel="0" collapsed="false">
      <c r="A31" s="60"/>
      <c r="B31" s="60"/>
      <c r="C31" s="95"/>
      <c r="D31" s="88"/>
      <c r="E31" s="89"/>
      <c r="F31" s="88"/>
      <c r="G31" s="89"/>
      <c r="H31" s="89"/>
      <c r="I31" s="90"/>
    </row>
    <row r="32" customFormat="false" ht="12" hidden="false" customHeight="true" outlineLevel="0" collapsed="false">
      <c r="A32" s="60" t="s">
        <v>94</v>
      </c>
      <c r="B32" s="60"/>
      <c r="C32" s="95"/>
      <c r="D32" s="88"/>
      <c r="E32" s="89"/>
      <c r="F32" s="88"/>
      <c r="G32" s="89"/>
      <c r="H32" s="89"/>
      <c r="I32" s="90"/>
    </row>
    <row r="33" customFormat="false" ht="12" hidden="false" customHeight="true" outlineLevel="0" collapsed="false">
      <c r="A33" s="86"/>
      <c r="B33" s="86" t="s">
        <v>173</v>
      </c>
      <c r="C33" s="87" t="n">
        <v>29</v>
      </c>
      <c r="D33" s="88" t="n">
        <v>55</v>
      </c>
      <c r="E33" s="89" t="n">
        <v>12.2448979591837</v>
      </c>
      <c r="F33" s="88" t="n">
        <v>1007</v>
      </c>
      <c r="G33" s="89" t="n">
        <v>13.0190796857464</v>
      </c>
      <c r="H33" s="89" t="n">
        <v>29.9899023897678</v>
      </c>
      <c r="I33" s="90" t="n">
        <v>34.8336619929879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87" t="s">
        <v>176</v>
      </c>
      <c r="D34" s="88" t="n">
        <v>36</v>
      </c>
      <c r="E34" s="89" t="n">
        <v>28.5714285714286</v>
      </c>
      <c r="F34" s="88" t="n">
        <v>1673</v>
      </c>
      <c r="G34" s="89" t="n">
        <v>19.5</v>
      </c>
      <c r="H34" s="89" t="n">
        <v>26.5271966527197</v>
      </c>
      <c r="I34" s="90" t="n">
        <v>35.1154292900294</v>
      </c>
    </row>
    <row r="35" customFormat="false" ht="12" hidden="false" customHeight="true" outlineLevel="0" collapsed="false">
      <c r="A35" s="20"/>
      <c r="B35" s="86"/>
      <c r="C35" s="87" t="s">
        <v>177</v>
      </c>
      <c r="D35" s="88" t="n">
        <v>91</v>
      </c>
      <c r="E35" s="89" t="n">
        <v>18.1818181818182</v>
      </c>
      <c r="F35" s="88" t="n">
        <v>2680</v>
      </c>
      <c r="G35" s="89" t="n">
        <v>16.9794849410738</v>
      </c>
      <c r="H35" s="89" t="n">
        <v>27.8147684605757</v>
      </c>
      <c r="I35" s="90" t="n">
        <v>35.0109823973614</v>
      </c>
    </row>
    <row r="36" customFormat="false" ht="9" hidden="false" customHeight="true" outlineLevel="0" collapsed="false">
      <c r="A36" s="60"/>
      <c r="B36" s="60"/>
      <c r="C36" s="95"/>
      <c r="D36" s="88"/>
      <c r="E36" s="89"/>
      <c r="F36" s="88"/>
      <c r="H36" s="89"/>
      <c r="I36" s="90"/>
    </row>
    <row r="37" customFormat="false" ht="11.25" hidden="false" customHeight="true" outlineLevel="0" collapsed="false">
      <c r="A37" s="96" t="s">
        <v>178</v>
      </c>
      <c r="B37" s="57"/>
      <c r="C37" s="97"/>
      <c r="D37" s="88"/>
      <c r="E37" s="89"/>
      <c r="F37" s="88"/>
      <c r="H37" s="89"/>
      <c r="I37" s="90"/>
    </row>
    <row r="38" customFormat="false" ht="11.25" hidden="false" customHeight="true" outlineLevel="0" collapsed="false">
      <c r="A38" s="86"/>
      <c r="B38" s="86" t="s">
        <v>173</v>
      </c>
      <c r="C38" s="87" t="n">
        <v>29</v>
      </c>
      <c r="D38" s="88" t="n">
        <v>18</v>
      </c>
      <c r="E38" s="89" t="n">
        <v>50</v>
      </c>
      <c r="F38" s="88" t="n">
        <v>365</v>
      </c>
      <c r="G38" s="89" t="n">
        <v>43.1372549019608</v>
      </c>
      <c r="H38" s="89" t="n">
        <v>23.0228310502283</v>
      </c>
      <c r="I38" s="90" t="n">
        <v>31.7409639110094</v>
      </c>
    </row>
    <row r="39" customFormat="false" ht="11.25" hidden="false" customHeight="true" outlineLevel="0" collapsed="false">
      <c r="A39" s="91" t="n">
        <v>30</v>
      </c>
      <c r="B39" s="92" t="s">
        <v>174</v>
      </c>
      <c r="C39" s="87" t="n">
        <v>99</v>
      </c>
      <c r="D39" s="88" t="n">
        <v>72</v>
      </c>
      <c r="E39" s="89" t="n">
        <v>14.2857142857143</v>
      </c>
      <c r="F39" s="88" t="n">
        <v>4152</v>
      </c>
      <c r="G39" s="89" t="n">
        <v>13.9720010979962</v>
      </c>
      <c r="H39" s="89" t="n">
        <v>32.2366730892742</v>
      </c>
      <c r="I39" s="90" t="n">
        <v>42.5807608496505</v>
      </c>
    </row>
    <row r="40" customFormat="false" ht="11.25" hidden="false" customHeight="true" outlineLevel="0" collapsed="false">
      <c r="A40" s="91" t="n">
        <v>100</v>
      </c>
      <c r="B40" s="92" t="s">
        <v>175</v>
      </c>
      <c r="C40" s="87" t="s">
        <v>176</v>
      </c>
      <c r="D40" s="88" t="n">
        <v>49</v>
      </c>
      <c r="E40" s="89" t="n">
        <v>6.52173913043478</v>
      </c>
      <c r="F40" s="88" t="n">
        <v>13307</v>
      </c>
      <c r="G40" s="89" t="n">
        <v>10.9563912282165</v>
      </c>
      <c r="H40" s="89" t="n">
        <v>43.7333065063756</v>
      </c>
      <c r="I40" s="90" t="n">
        <v>55.9415847439246</v>
      </c>
    </row>
    <row r="41" customFormat="false" ht="11.25" hidden="false" customHeight="true" outlineLevel="0" collapsed="false">
      <c r="A41" s="20"/>
      <c r="B41" s="86"/>
      <c r="C41" s="87" t="s">
        <v>177</v>
      </c>
      <c r="D41" s="88" t="n">
        <v>139</v>
      </c>
      <c r="E41" s="89" t="n">
        <v>14.8760330578512</v>
      </c>
      <c r="F41" s="88" t="n">
        <v>17824</v>
      </c>
      <c r="G41" s="89" t="n">
        <v>12.1641180542445</v>
      </c>
      <c r="H41" s="89" t="n">
        <v>40.6218112244898</v>
      </c>
      <c r="I41" s="90" t="n">
        <v>52.4788730814739</v>
      </c>
    </row>
    <row r="42" customFormat="false" ht="9" hidden="false" customHeight="true" outlineLevel="0" collapsed="false">
      <c r="A42" s="20"/>
      <c r="B42" s="86"/>
      <c r="C42" s="98"/>
      <c r="D42" s="88"/>
      <c r="E42" s="89"/>
      <c r="F42" s="88"/>
      <c r="H42" s="89"/>
      <c r="I42" s="90"/>
    </row>
    <row r="43" customFormat="false" ht="12" hidden="false" customHeight="true" outlineLevel="0" collapsed="false">
      <c r="A43" s="60" t="s">
        <v>90</v>
      </c>
      <c r="B43" s="81"/>
      <c r="C43" s="81"/>
      <c r="D43" s="88"/>
      <c r="E43" s="89"/>
      <c r="F43" s="88"/>
      <c r="H43" s="89"/>
      <c r="I43" s="90"/>
    </row>
    <row r="44" customFormat="false" ht="11.25" hidden="false" customHeight="true" outlineLevel="0" collapsed="false">
      <c r="A44" s="63" t="s">
        <v>179</v>
      </c>
      <c r="B44" s="62"/>
      <c r="C44" s="62"/>
      <c r="D44" s="88" t="n">
        <v>79</v>
      </c>
      <c r="E44" s="89" t="n">
        <v>8.21917808219178</v>
      </c>
      <c r="F44" s="88" t="n">
        <v>12698</v>
      </c>
      <c r="G44" s="89" t="n">
        <v>7.79286926994907</v>
      </c>
      <c r="H44" s="89" t="n">
        <v>41.4246338005985</v>
      </c>
      <c r="I44" s="90" t="n">
        <v>55.8934064214268</v>
      </c>
    </row>
    <row r="45" customFormat="false" ht="24" hidden="false" customHeight="true" outlineLevel="0" collapsed="false">
      <c r="A45" s="99" t="s">
        <v>180</v>
      </c>
      <c r="B45" s="99"/>
      <c r="C45" s="99"/>
      <c r="D45" s="88" t="n">
        <v>30</v>
      </c>
      <c r="E45" s="89" t="n">
        <v>3.44827586206897</v>
      </c>
      <c r="F45" s="88" t="n">
        <v>2310</v>
      </c>
      <c r="G45" s="89" t="n">
        <v>4.05405405405405</v>
      </c>
      <c r="H45" s="89" t="n">
        <v>43.1196454948301</v>
      </c>
      <c r="I45" s="90" t="n">
        <v>42.1075378740235</v>
      </c>
    </row>
    <row r="46" customFormat="false" ht="24" hidden="false" customHeight="true" outlineLevel="0" collapsed="false">
      <c r="A46" s="99" t="s">
        <v>181</v>
      </c>
      <c r="B46" s="99"/>
      <c r="C46" s="99"/>
      <c r="D46" s="88" t="n">
        <v>30</v>
      </c>
      <c r="E46" s="89" t="n">
        <v>57.8947368421053</v>
      </c>
      <c r="F46" s="88" t="n">
        <v>2816</v>
      </c>
      <c r="G46" s="89" t="n">
        <v>48.9159175039662</v>
      </c>
      <c r="H46" s="89" t="n">
        <v>35</v>
      </c>
      <c r="I46" s="90" t="n">
        <v>43.8288272308131</v>
      </c>
    </row>
    <row r="47" customFormat="false" ht="9" hidden="false" customHeight="true" outlineLevel="0" collapsed="false">
      <c r="A47" s="62"/>
      <c r="B47" s="62"/>
      <c r="C47" s="62"/>
      <c r="D47" s="88"/>
      <c r="E47" s="89"/>
      <c r="F47" s="88"/>
      <c r="H47" s="89"/>
      <c r="I47" s="90"/>
    </row>
    <row r="48" customFormat="false" ht="12" hidden="false" customHeight="true" outlineLevel="0" collapsed="false">
      <c r="A48" s="48" t="s">
        <v>182</v>
      </c>
      <c r="B48" s="48"/>
      <c r="C48" s="48"/>
      <c r="D48" s="88"/>
      <c r="E48" s="89"/>
      <c r="F48" s="88"/>
      <c r="H48" s="89"/>
      <c r="I48" s="90"/>
    </row>
    <row r="49" customFormat="false" ht="12" hidden="false" customHeight="true" outlineLevel="0" collapsed="false">
      <c r="A49" s="86"/>
      <c r="B49" s="86" t="s">
        <v>173</v>
      </c>
      <c r="C49" s="87" t="n">
        <v>29</v>
      </c>
      <c r="D49" s="88" t="n">
        <v>147</v>
      </c>
      <c r="E49" s="89" t="n">
        <v>18.5483870967742</v>
      </c>
      <c r="F49" s="88" t="n">
        <v>2905</v>
      </c>
      <c r="G49" s="89" t="n">
        <v>18.9111747851003</v>
      </c>
      <c r="H49" s="89" t="n">
        <v>29.33294864397</v>
      </c>
      <c r="I49" s="90" t="n">
        <v>34.75772512250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87" t="n">
        <v>99</v>
      </c>
      <c r="D50" s="88" t="n">
        <v>294</v>
      </c>
      <c r="E50" s="89" t="n">
        <v>5.75539568345324</v>
      </c>
      <c r="F50" s="88" t="n">
        <v>16703</v>
      </c>
      <c r="G50" s="89" t="n">
        <v>4.04260620406129</v>
      </c>
      <c r="H50" s="89" t="n">
        <v>38.404560908666</v>
      </c>
      <c r="I50" s="90" t="n">
        <v>45.4694100545723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87" t="n">
        <v>249</v>
      </c>
      <c r="D51" s="88" t="n">
        <v>149</v>
      </c>
      <c r="E51" s="89" t="n">
        <v>8.75912408759124</v>
      </c>
      <c r="F51" s="88" t="n">
        <v>22901</v>
      </c>
      <c r="G51" s="89" t="n">
        <v>8.72620234534492</v>
      </c>
      <c r="H51" s="89" t="n">
        <v>45.745460000353</v>
      </c>
      <c r="I51" s="90" t="n">
        <v>51.8793292695958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87" t="n">
        <v>499</v>
      </c>
      <c r="D52" s="88" t="n">
        <v>86</v>
      </c>
      <c r="E52" s="89" t="n">
        <v>8.86075949367089</v>
      </c>
      <c r="F52" s="88" t="n">
        <v>28944</v>
      </c>
      <c r="G52" s="89" t="n">
        <v>7.21191243471497</v>
      </c>
      <c r="H52" s="89" t="n">
        <v>49.1856688778331</v>
      </c>
      <c r="I52" s="90" t="n">
        <v>54.6532898447362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87" t="s">
        <v>176</v>
      </c>
      <c r="D53" s="88" t="n">
        <v>46</v>
      </c>
      <c r="E53" s="89" t="n">
        <v>17.948717948718</v>
      </c>
      <c r="F53" s="88" t="n">
        <v>34891</v>
      </c>
      <c r="G53" s="89" t="n">
        <v>12.6715535893047</v>
      </c>
      <c r="H53" s="89" t="n">
        <v>49.0885901808489</v>
      </c>
      <c r="I53" s="90" t="n">
        <v>49.8402775042606</v>
      </c>
    </row>
    <row r="54" customFormat="false" ht="12" hidden="false" customHeight="true" outlineLevel="0" collapsed="false">
      <c r="A54" s="20"/>
      <c r="B54" s="19"/>
      <c r="C54" s="87" t="s">
        <v>177</v>
      </c>
      <c r="D54" s="88" t="n">
        <v>722</v>
      </c>
      <c r="E54" s="89" t="n">
        <v>9.89345509893455</v>
      </c>
      <c r="F54" s="88" t="n">
        <v>106344</v>
      </c>
      <c r="G54" s="89" t="n">
        <v>9.04392764857881</v>
      </c>
      <c r="H54" s="89" t="n">
        <v>46.1821134552887</v>
      </c>
      <c r="I54" s="90" t="n">
        <v>50.525541308773</v>
      </c>
    </row>
    <row r="55" customFormat="false" ht="9" hidden="false" customHeight="true" outlineLevel="0" collapsed="false">
      <c r="A55" s="20"/>
      <c r="B55" s="19"/>
      <c r="C55" s="19"/>
      <c r="D55" s="88"/>
      <c r="E55" s="89"/>
      <c r="F55" s="88"/>
      <c r="G55" s="89"/>
      <c r="H55" s="89"/>
      <c r="I55" s="90"/>
    </row>
    <row r="56" customFormat="false" ht="12" hidden="false" customHeight="true" outlineLevel="0" collapsed="false">
      <c r="A56" s="48" t="s">
        <v>99</v>
      </c>
      <c r="B56" s="19"/>
      <c r="C56" s="19"/>
      <c r="D56" s="88" t="n">
        <v>5</v>
      </c>
      <c r="E56" s="89" t="n">
        <v>0</v>
      </c>
      <c r="F56" s="88" t="n">
        <v>2612</v>
      </c>
      <c r="G56" s="89" t="n">
        <v>8.29187396351576</v>
      </c>
      <c r="H56" s="89" t="n">
        <v>1.23021949974477</v>
      </c>
      <c r="I56" s="90" t="n">
        <v>12.2813988853568</v>
      </c>
    </row>
    <row r="57" customFormat="false" ht="12" hidden="false" customHeight="true" outlineLevel="0" collapsed="false">
      <c r="A57" s="19" t="s">
        <v>183</v>
      </c>
      <c r="B57" s="19"/>
      <c r="C57" s="19"/>
      <c r="D57" s="88" t="n">
        <v>727</v>
      </c>
      <c r="E57" s="89" t="n">
        <v>9.81873111782477</v>
      </c>
      <c r="F57" s="88" t="n">
        <v>108956</v>
      </c>
      <c r="G57" s="89" t="n">
        <v>9.02577649695805</v>
      </c>
      <c r="H57" s="89" t="n">
        <v>45.1018181215954</v>
      </c>
      <c r="I57" s="90" t="n">
        <v>49.453272715191</v>
      </c>
    </row>
    <row r="58" customFormat="false" ht="9" hidden="false" customHeight="true" outlineLevel="0" collapsed="false">
      <c r="A58" s="81" t="s">
        <v>163</v>
      </c>
      <c r="B58" s="81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2" t="s">
        <v>184</v>
      </c>
      <c r="B59" s="82"/>
      <c r="C59" s="82"/>
      <c r="D59" s="82"/>
      <c r="E59" s="82"/>
      <c r="F59" s="82"/>
      <c r="G59" s="82"/>
      <c r="H59" s="82"/>
      <c r="I59" s="82"/>
      <c r="J59" s="100"/>
      <c r="K59" s="100"/>
      <c r="L59" s="100"/>
      <c r="M59" s="100"/>
      <c r="N59" s="100"/>
      <c r="O59" s="100"/>
      <c r="P59" s="100"/>
    </row>
    <row r="60" customFormat="false" ht="12" hidden="false" customHeight="true" outlineLevel="0" collapsed="false">
      <c r="A60" s="82" t="s">
        <v>185</v>
      </c>
      <c r="B60" s="82"/>
      <c r="C60" s="82"/>
      <c r="D60" s="82"/>
      <c r="E60" s="82"/>
      <c r="F60" s="82"/>
      <c r="G60" s="82"/>
      <c r="H60" s="82"/>
      <c r="I60" s="82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Nov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5" t="s">
        <v>188</v>
      </c>
      <c r="B6" s="101" t="n">
        <v>273746</v>
      </c>
      <c r="C6" s="59" t="n">
        <v>16.5446920833599</v>
      </c>
      <c r="D6" s="58" t="n">
        <v>539257</v>
      </c>
      <c r="E6" s="59" t="n">
        <v>21.4988835991592</v>
      </c>
      <c r="F6" s="102" t="n">
        <v>1.96991736865562</v>
      </c>
      <c r="G6" s="101" t="n">
        <v>2708342</v>
      </c>
      <c r="H6" s="59" t="n">
        <v>7.83028509705292</v>
      </c>
      <c r="I6" s="101" t="n">
        <v>5927971</v>
      </c>
      <c r="J6" s="59" t="n">
        <v>10.4988596827243</v>
      </c>
      <c r="K6" s="102" t="n">
        <v>2.18878228820437</v>
      </c>
    </row>
    <row r="7" customFormat="false" ht="12" hidden="false" customHeight="true" outlineLevel="0" collapsed="false">
      <c r="A7" s="15" t="s">
        <v>189</v>
      </c>
      <c r="B7" s="101" t="n">
        <v>83659</v>
      </c>
      <c r="C7" s="59" t="n">
        <v>0.709040568195498</v>
      </c>
      <c r="D7" s="58" t="n">
        <v>180626</v>
      </c>
      <c r="E7" s="59" t="n">
        <v>6.70502611120301</v>
      </c>
      <c r="F7" s="102" t="n">
        <v>2.15907433748909</v>
      </c>
      <c r="G7" s="101" t="n">
        <v>934313</v>
      </c>
      <c r="H7" s="59" t="n">
        <v>9.85778535524266</v>
      </c>
      <c r="I7" s="101" t="n">
        <v>2204998</v>
      </c>
      <c r="J7" s="59" t="n">
        <v>9.23191318507172</v>
      </c>
      <c r="K7" s="102" t="n">
        <v>2.36002067829518</v>
      </c>
    </row>
    <row r="8" customFormat="false" ht="12" hidden="false" customHeight="true" outlineLevel="0" collapsed="false">
      <c r="A8" s="15" t="s">
        <v>190</v>
      </c>
      <c r="B8" s="101" t="n">
        <v>35859</v>
      </c>
      <c r="C8" s="59" t="n">
        <v>17.3434994600609</v>
      </c>
      <c r="D8" s="58" t="n">
        <v>82530</v>
      </c>
      <c r="E8" s="59" t="n">
        <v>23.4111911953824</v>
      </c>
      <c r="F8" s="102" t="n">
        <v>2.30151426420146</v>
      </c>
      <c r="G8" s="101" t="n">
        <v>418595</v>
      </c>
      <c r="H8" s="59" t="n">
        <v>13.9061908999132</v>
      </c>
      <c r="I8" s="101" t="n">
        <v>1030048</v>
      </c>
      <c r="J8" s="59" t="n">
        <v>15.3248370132931</v>
      </c>
      <c r="K8" s="102" t="n">
        <v>2.46072695564926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147895</v>
      </c>
      <c r="C9" s="59" t="n">
        <v>1.91080608040132</v>
      </c>
      <c r="D9" s="58" t="n">
        <v>322338</v>
      </c>
      <c r="E9" s="59" t="n">
        <v>2.59986631441576</v>
      </c>
      <c r="F9" s="102" t="n">
        <v>2.17950573041685</v>
      </c>
      <c r="G9" s="101" t="n">
        <v>1688697</v>
      </c>
      <c r="H9" s="59" t="n">
        <v>-3.97923668844627</v>
      </c>
      <c r="I9" s="101" t="n">
        <v>3977776</v>
      </c>
      <c r="J9" s="59" t="n">
        <v>-3.16039178185175</v>
      </c>
      <c r="K9" s="102" t="n">
        <v>2.3555297368326</v>
      </c>
    </row>
    <row r="10" customFormat="false" ht="12" hidden="false" customHeight="true" outlineLevel="0" collapsed="false">
      <c r="A10" s="15" t="s">
        <v>192</v>
      </c>
      <c r="B10" s="101" t="n">
        <v>14890</v>
      </c>
      <c r="C10" s="59" t="n">
        <v>-23.2711532515717</v>
      </c>
      <c r="D10" s="58" t="n">
        <v>31273</v>
      </c>
      <c r="E10" s="59" t="n">
        <v>-8.86227195896719</v>
      </c>
      <c r="F10" s="102" t="n">
        <v>2.10026863666891</v>
      </c>
      <c r="G10" s="101" t="n">
        <v>196650</v>
      </c>
      <c r="H10" s="59" t="n">
        <v>1.97414477061651</v>
      </c>
      <c r="I10" s="101" t="n">
        <v>408195</v>
      </c>
      <c r="J10" s="59" t="n">
        <v>-5.31556838030113</v>
      </c>
      <c r="K10" s="102" t="n">
        <v>2.07574370709382</v>
      </c>
    </row>
    <row r="11" customFormat="false" ht="12" hidden="false" customHeight="true" outlineLevel="0" collapsed="false">
      <c r="A11" s="15" t="s">
        <v>193</v>
      </c>
      <c r="B11" s="101" t="n">
        <v>14452</v>
      </c>
      <c r="C11" s="59" t="n">
        <v>6.68044585517089</v>
      </c>
      <c r="D11" s="58" t="n">
        <v>33482</v>
      </c>
      <c r="E11" s="59" t="n">
        <v>6.8074518310578</v>
      </c>
      <c r="F11" s="102" t="n">
        <v>2.31677276501522</v>
      </c>
      <c r="G11" s="101" t="n">
        <v>164621</v>
      </c>
      <c r="H11" s="59" t="n">
        <v>-0.11770773291266</v>
      </c>
      <c r="I11" s="101" t="n">
        <v>430038</v>
      </c>
      <c r="J11" s="59" t="n">
        <v>4.58961930310555</v>
      </c>
      <c r="K11" s="102" t="n">
        <v>2.61229126296159</v>
      </c>
    </row>
    <row r="12" customFormat="false" ht="12" hidden="false" customHeight="true" outlineLevel="0" collapsed="false">
      <c r="A12" s="15" t="s">
        <v>194</v>
      </c>
      <c r="B12" s="101" t="n">
        <v>42302</v>
      </c>
      <c r="C12" s="59" t="n">
        <v>3.7984001570398</v>
      </c>
      <c r="D12" s="58" t="n">
        <v>88828</v>
      </c>
      <c r="E12" s="59" t="n">
        <v>4.1982897160084</v>
      </c>
      <c r="F12" s="102" t="n">
        <v>2.09985343482578</v>
      </c>
      <c r="G12" s="101" t="n">
        <v>473081</v>
      </c>
      <c r="H12" s="59" t="n">
        <v>2.68431174220883</v>
      </c>
      <c r="I12" s="101" t="n">
        <v>1078253</v>
      </c>
      <c r="J12" s="59" t="n">
        <v>3.56067154574617</v>
      </c>
      <c r="K12" s="102" t="n">
        <v>2.27921434173006</v>
      </c>
    </row>
    <row r="13" customFormat="false" ht="12" hidden="false" customHeight="true" outlineLevel="0" collapsed="false">
      <c r="A13" s="15" t="s">
        <v>195</v>
      </c>
      <c r="B13" s="101" t="n">
        <v>23745</v>
      </c>
      <c r="C13" s="59" t="n">
        <v>1.15446877396268</v>
      </c>
      <c r="D13" s="58" t="n">
        <v>42044</v>
      </c>
      <c r="E13" s="59" t="n">
        <v>-7.48173576269695</v>
      </c>
      <c r="F13" s="102" t="n">
        <v>1.77064645188461</v>
      </c>
      <c r="G13" s="101" t="n">
        <v>234248</v>
      </c>
      <c r="H13" s="59" t="n">
        <v>-10.4310054755131</v>
      </c>
      <c r="I13" s="101" t="n">
        <v>517845</v>
      </c>
      <c r="J13" s="59" t="n">
        <v>-7.47629487090152</v>
      </c>
      <c r="K13" s="102" t="n">
        <v>2.21066988832349</v>
      </c>
    </row>
    <row r="14" customFormat="false" ht="12" hidden="false" customHeight="true" outlineLevel="0" collapsed="false">
      <c r="A14" s="15" t="s">
        <v>196</v>
      </c>
      <c r="B14" s="101" t="n">
        <v>18308</v>
      </c>
      <c r="C14" s="59" t="n">
        <v>8.36983544453652</v>
      </c>
      <c r="D14" s="58" t="n">
        <v>35259</v>
      </c>
      <c r="E14" s="59" t="n">
        <v>-4.17708446570279</v>
      </c>
      <c r="F14" s="102" t="n">
        <v>1.92587939698492</v>
      </c>
      <c r="G14" s="101" t="n">
        <v>218306</v>
      </c>
      <c r="H14" s="59" t="n">
        <v>-4.28198112876635</v>
      </c>
      <c r="I14" s="101" t="n">
        <v>480724</v>
      </c>
      <c r="J14" s="59" t="n">
        <v>-3.47644155666837</v>
      </c>
      <c r="K14" s="102" t="n">
        <v>2.20206499134243</v>
      </c>
    </row>
    <row r="15" customFormat="false" ht="12" hidden="false" customHeight="true" outlineLevel="0" collapsed="false">
      <c r="A15" s="15" t="s">
        <v>197</v>
      </c>
      <c r="B15" s="101" t="n">
        <v>4922</v>
      </c>
      <c r="C15" s="59" t="n">
        <v>11.9654231119199</v>
      </c>
      <c r="D15" s="58" t="n">
        <v>12791</v>
      </c>
      <c r="E15" s="59" t="n">
        <v>44.1239436619718</v>
      </c>
      <c r="F15" s="102" t="n">
        <v>2.59874034945144</v>
      </c>
      <c r="G15" s="101" t="n">
        <v>59058</v>
      </c>
      <c r="H15" s="59" t="n">
        <v>33.085451595457</v>
      </c>
      <c r="I15" s="101" t="n">
        <v>146160</v>
      </c>
      <c r="J15" s="59" t="n">
        <v>39.7617089636444</v>
      </c>
      <c r="K15" s="102" t="n">
        <v>2.47485522706492</v>
      </c>
    </row>
    <row r="16" customFormat="false" ht="12" hidden="false" customHeight="true" outlineLevel="0" collapsed="false">
      <c r="A16" s="15" t="s">
        <v>198</v>
      </c>
      <c r="B16" s="101" t="n">
        <v>26697</v>
      </c>
      <c r="C16" s="59" t="n">
        <v>39.02515231995</v>
      </c>
      <c r="D16" s="58" t="n">
        <v>58472</v>
      </c>
      <c r="E16" s="59" t="n">
        <v>28.3153020693893</v>
      </c>
      <c r="F16" s="102" t="n">
        <v>2.19020863767465</v>
      </c>
      <c r="G16" s="101" t="n">
        <v>291304</v>
      </c>
      <c r="H16" s="59" t="n">
        <v>21.7922828318303</v>
      </c>
      <c r="I16" s="101" t="n">
        <v>720818</v>
      </c>
      <c r="J16" s="59" t="n">
        <v>22.2046469835296</v>
      </c>
      <c r="K16" s="102" t="n">
        <v>2.47445280531678</v>
      </c>
    </row>
    <row r="17" customFormat="false" ht="12" hidden="false" customHeight="true" outlineLevel="0" collapsed="false">
      <c r="A17" s="15" t="s">
        <v>199</v>
      </c>
      <c r="B17" s="101" t="n">
        <v>18254</v>
      </c>
      <c r="C17" s="59" t="n">
        <v>-3.48947869303162</v>
      </c>
      <c r="D17" s="58" t="n">
        <v>43698</v>
      </c>
      <c r="E17" s="59" t="n">
        <v>25.4860293484191</v>
      </c>
      <c r="F17" s="102" t="n">
        <v>2.39388627150214</v>
      </c>
      <c r="G17" s="101" t="n">
        <v>230628</v>
      </c>
      <c r="H17" s="59" t="n">
        <v>-4.42152202472472</v>
      </c>
      <c r="I17" s="101" t="n">
        <v>521721</v>
      </c>
      <c r="J17" s="59" t="n">
        <v>5.52566534925021</v>
      </c>
      <c r="K17" s="102" t="n">
        <v>2.26217545137624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704729</v>
      </c>
      <c r="C19" s="59" t="n">
        <v>8.38249587834346</v>
      </c>
      <c r="D19" s="58" t="n">
        <v>1470598</v>
      </c>
      <c r="E19" s="59" t="n">
        <v>11.6987638379887</v>
      </c>
      <c r="F19" s="102" t="n">
        <v>2.08675675330517</v>
      </c>
      <c r="G19" s="101" t="n">
        <v>7617843</v>
      </c>
      <c r="H19" s="59" t="n">
        <v>4.0526600904613</v>
      </c>
      <c r="I19" s="101" t="n">
        <v>17444547</v>
      </c>
      <c r="J19" s="59" t="n">
        <v>5.63395735789442</v>
      </c>
      <c r="K19" s="102" t="n">
        <v>2.28995885055652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87</v>
      </c>
      <c r="B26" s="67" t="s">
        <v>5</v>
      </c>
      <c r="C26" s="67"/>
      <c r="D26" s="67"/>
      <c r="E26" s="67"/>
      <c r="F26" s="67"/>
      <c r="G26" s="68" t="s">
        <v>80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2</v>
      </c>
      <c r="C27" s="54" t="s">
        <v>83</v>
      </c>
      <c r="D27" s="70" t="s">
        <v>86</v>
      </c>
      <c r="E27" s="54" t="s">
        <v>83</v>
      </c>
      <c r="F27" s="70" t="s">
        <v>104</v>
      </c>
      <c r="G27" s="70" t="s">
        <v>82</v>
      </c>
      <c r="H27" s="54" t="s">
        <v>83</v>
      </c>
      <c r="I27" s="70" t="s">
        <v>86</v>
      </c>
      <c r="J27" s="54" t="s">
        <v>83</v>
      </c>
      <c r="K27" s="71" t="s">
        <v>104</v>
      </c>
    </row>
    <row r="29" customFormat="false" ht="12" hidden="false" customHeight="true" outlineLevel="0" collapsed="false">
      <c r="A29" s="15" t="s">
        <v>188</v>
      </c>
      <c r="B29" s="101" t="n">
        <v>178118</v>
      </c>
      <c r="C29" s="59" t="n">
        <v>12.7907344904666</v>
      </c>
      <c r="D29" s="101" t="n">
        <v>317161</v>
      </c>
      <c r="E29" s="59" t="n">
        <v>15.5417688224729</v>
      </c>
      <c r="F29" s="102" t="n">
        <v>1.78062295781448</v>
      </c>
      <c r="G29" s="101" t="n">
        <v>1633116</v>
      </c>
      <c r="H29" s="59" t="n">
        <v>6.28162434685047</v>
      </c>
      <c r="I29" s="101" t="n">
        <v>3268962</v>
      </c>
      <c r="J29" s="59" t="n">
        <v>9.68960735093331</v>
      </c>
      <c r="K29" s="102" t="n">
        <v>2.00167165100336</v>
      </c>
    </row>
    <row r="30" customFormat="false" ht="12" hidden="false" customHeight="true" outlineLevel="0" collapsed="false">
      <c r="A30" s="15" t="s">
        <v>189</v>
      </c>
      <c r="B30" s="101" t="n">
        <v>60166</v>
      </c>
      <c r="C30" s="59" t="n">
        <v>-2.16910569105691</v>
      </c>
      <c r="D30" s="101" t="n">
        <v>115403</v>
      </c>
      <c r="E30" s="59" t="n">
        <v>0.633082483845933</v>
      </c>
      <c r="F30" s="102" t="n">
        <v>1.91807665458897</v>
      </c>
      <c r="G30" s="101" t="n">
        <v>652497</v>
      </c>
      <c r="H30" s="59" t="n">
        <v>10.694025039867</v>
      </c>
      <c r="I30" s="101" t="n">
        <v>1418469</v>
      </c>
      <c r="J30" s="59" t="n">
        <v>9.26050167726431</v>
      </c>
      <c r="K30" s="102" t="n">
        <v>2.17390884555791</v>
      </c>
    </row>
    <row r="31" customFormat="false" ht="12" hidden="false" customHeight="true" outlineLevel="0" collapsed="false">
      <c r="A31" s="15" t="s">
        <v>190</v>
      </c>
      <c r="B31" s="101" t="n">
        <v>22943</v>
      </c>
      <c r="C31" s="59" t="n">
        <v>12.7863533575853</v>
      </c>
      <c r="D31" s="101" t="n">
        <v>47353</v>
      </c>
      <c r="E31" s="59" t="n">
        <v>17.6969154674024</v>
      </c>
      <c r="F31" s="102" t="n">
        <v>2.06394107135074</v>
      </c>
      <c r="G31" s="101" t="n">
        <v>269430</v>
      </c>
      <c r="H31" s="59" t="n">
        <v>15.0908578312018</v>
      </c>
      <c r="I31" s="101" t="n">
        <v>615923</v>
      </c>
      <c r="J31" s="59" t="n">
        <v>17.4228934635314</v>
      </c>
      <c r="K31" s="102" t="n">
        <v>2.28602234346584</v>
      </c>
    </row>
    <row r="32" customFormat="false" ht="12" hidden="false" customHeight="true" outlineLevel="0" collapsed="false">
      <c r="A32" s="15" t="s">
        <v>191</v>
      </c>
      <c r="B32" s="101" t="n">
        <v>95183</v>
      </c>
      <c r="C32" s="59" t="n">
        <v>-0.835547220919935</v>
      </c>
      <c r="D32" s="101" t="n">
        <v>186814</v>
      </c>
      <c r="E32" s="59" t="n">
        <v>-2.30772851114121</v>
      </c>
      <c r="F32" s="102" t="n">
        <v>1.96268241177521</v>
      </c>
      <c r="G32" s="101" t="n">
        <v>1054523</v>
      </c>
      <c r="H32" s="59" t="n">
        <v>-2.33194189872937</v>
      </c>
      <c r="I32" s="101" t="n">
        <v>2283334</v>
      </c>
      <c r="J32" s="59" t="n">
        <v>-0.938925177528963</v>
      </c>
      <c r="K32" s="102" t="n">
        <v>2.1652766227005</v>
      </c>
    </row>
    <row r="33" customFormat="false" ht="12" hidden="false" customHeight="true" outlineLevel="0" collapsed="false">
      <c r="A33" s="15" t="s">
        <v>192</v>
      </c>
      <c r="B33" s="101" t="n">
        <v>12901</v>
      </c>
      <c r="C33" s="59" t="n">
        <v>-18.3377642739587</v>
      </c>
      <c r="D33" s="101" t="n">
        <v>25496</v>
      </c>
      <c r="E33" s="59" t="n">
        <v>-9.52127470811597</v>
      </c>
      <c r="F33" s="102" t="n">
        <v>1.97628090845671</v>
      </c>
      <c r="G33" s="101" t="n">
        <v>159754</v>
      </c>
      <c r="H33" s="59" t="n">
        <v>2.38343961290736</v>
      </c>
      <c r="I33" s="101" t="n">
        <v>318656</v>
      </c>
      <c r="J33" s="59" t="n">
        <v>-5.96345436517305</v>
      </c>
      <c r="K33" s="102" t="n">
        <v>1.99466680020532</v>
      </c>
    </row>
    <row r="34" customFormat="false" ht="12" hidden="false" customHeight="true" outlineLevel="0" collapsed="false">
      <c r="A34" s="15" t="s">
        <v>193</v>
      </c>
      <c r="B34" s="101" t="n">
        <v>12422</v>
      </c>
      <c r="C34" s="59" t="n">
        <v>3.43047460449625</v>
      </c>
      <c r="D34" s="101" t="n">
        <v>27249</v>
      </c>
      <c r="E34" s="59" t="n">
        <v>4.83610341643583</v>
      </c>
      <c r="F34" s="102" t="n">
        <v>2.19360811463532</v>
      </c>
      <c r="G34" s="101" t="n">
        <v>137142</v>
      </c>
      <c r="H34" s="59" t="n">
        <v>-1.39556955199413</v>
      </c>
      <c r="I34" s="101" t="n">
        <v>338342</v>
      </c>
      <c r="J34" s="59" t="n">
        <v>2.6158796786335</v>
      </c>
      <c r="K34" s="102" t="n">
        <v>2.46709250266148</v>
      </c>
    </row>
    <row r="35" customFormat="false" ht="12" hidden="false" customHeight="true" outlineLevel="0" collapsed="false">
      <c r="A35" s="15" t="s">
        <v>194</v>
      </c>
      <c r="B35" s="101" t="n">
        <v>25770</v>
      </c>
      <c r="C35" s="59" t="n">
        <v>-0.628542783326264</v>
      </c>
      <c r="D35" s="101" t="n">
        <v>50776</v>
      </c>
      <c r="E35" s="59" t="n">
        <v>-0.940341019938351</v>
      </c>
      <c r="F35" s="102" t="n">
        <v>1.97035312378735</v>
      </c>
      <c r="G35" s="101" t="n">
        <v>283281</v>
      </c>
      <c r="H35" s="59" t="n">
        <v>3.02588367077513</v>
      </c>
      <c r="I35" s="101" t="n">
        <v>616187</v>
      </c>
      <c r="J35" s="59" t="n">
        <v>3.41675212183361</v>
      </c>
      <c r="K35" s="102" t="n">
        <v>2.17517941549204</v>
      </c>
    </row>
    <row r="36" customFormat="false" ht="12" hidden="false" customHeight="true" outlineLevel="0" collapsed="false">
      <c r="A36" s="15" t="s">
        <v>195</v>
      </c>
      <c r="B36" s="101" t="n">
        <v>20606</v>
      </c>
      <c r="C36" s="59" t="n">
        <v>-1.25077874155365</v>
      </c>
      <c r="D36" s="101" t="n">
        <v>34984</v>
      </c>
      <c r="E36" s="59" t="n">
        <v>-10.1338333889902</v>
      </c>
      <c r="F36" s="102" t="n">
        <v>1.69775793458216</v>
      </c>
      <c r="G36" s="101" t="n">
        <v>184084</v>
      </c>
      <c r="H36" s="59" t="n">
        <v>-10.0225329807565</v>
      </c>
      <c r="I36" s="101" t="n">
        <v>374373</v>
      </c>
      <c r="J36" s="59" t="n">
        <v>-8.81317043229182</v>
      </c>
      <c r="K36" s="102" t="n">
        <v>2.03370743790878</v>
      </c>
    </row>
    <row r="37" customFormat="false" ht="12" hidden="false" customHeight="true" outlineLevel="0" collapsed="false">
      <c r="A37" s="15" t="s">
        <v>196</v>
      </c>
      <c r="B37" s="101" t="n">
        <v>14163</v>
      </c>
      <c r="C37" s="59" t="n">
        <v>8.86241352805534</v>
      </c>
      <c r="D37" s="101" t="n">
        <v>27120</v>
      </c>
      <c r="E37" s="59" t="n">
        <v>-1.29208371246588</v>
      </c>
      <c r="F37" s="102" t="n">
        <v>1.91484854903622</v>
      </c>
      <c r="G37" s="101" t="n">
        <v>170331</v>
      </c>
      <c r="H37" s="59" t="n">
        <v>-6.38787825494356</v>
      </c>
      <c r="I37" s="101" t="n">
        <v>372847</v>
      </c>
      <c r="J37" s="59" t="n">
        <v>-4.6965781489235</v>
      </c>
      <c r="K37" s="102" t="n">
        <v>2.18895562170128</v>
      </c>
    </row>
    <row r="38" customFormat="false" ht="12" hidden="false" customHeight="true" outlineLevel="0" collapsed="false">
      <c r="A38" s="15" t="s">
        <v>197</v>
      </c>
      <c r="B38" s="101" t="n">
        <v>4192</v>
      </c>
      <c r="C38" s="59" t="n">
        <v>8.51669686771939</v>
      </c>
      <c r="D38" s="101" t="n">
        <v>10130</v>
      </c>
      <c r="E38" s="59" t="n">
        <v>36.7625219387066</v>
      </c>
      <c r="F38" s="102" t="n">
        <v>2.41650763358779</v>
      </c>
      <c r="G38" s="101" t="n">
        <v>49126</v>
      </c>
      <c r="H38" s="59" t="n">
        <v>30.713354442168</v>
      </c>
      <c r="I38" s="101" t="n">
        <v>111840</v>
      </c>
      <c r="J38" s="59" t="n">
        <v>36.8558877155199</v>
      </c>
      <c r="K38" s="102" t="n">
        <v>2.27659487847576</v>
      </c>
    </row>
    <row r="39" customFormat="false" ht="12" hidden="false" customHeight="true" outlineLevel="0" collapsed="false">
      <c r="A39" s="15" t="s">
        <v>198</v>
      </c>
      <c r="B39" s="101" t="n">
        <v>19995</v>
      </c>
      <c r="C39" s="59" t="n">
        <v>43.7765154238873</v>
      </c>
      <c r="D39" s="101" t="n">
        <v>40923</v>
      </c>
      <c r="E39" s="59" t="n">
        <v>36.4691366258712</v>
      </c>
      <c r="F39" s="102" t="n">
        <v>2.04666166541635</v>
      </c>
      <c r="G39" s="101" t="n">
        <v>201131</v>
      </c>
      <c r="H39" s="59" t="n">
        <v>27.0416058716894</v>
      </c>
      <c r="I39" s="101" t="n">
        <v>468457</v>
      </c>
      <c r="J39" s="59" t="n">
        <v>26.3020959714426</v>
      </c>
      <c r="K39" s="102" t="n">
        <v>2.32911386111539</v>
      </c>
    </row>
    <row r="40" customFormat="false" ht="12" hidden="false" customHeight="true" outlineLevel="0" collapsed="false">
      <c r="A40" s="15" t="s">
        <v>199</v>
      </c>
      <c r="B40" s="101" t="n">
        <v>14075</v>
      </c>
      <c r="C40" s="59" t="n">
        <v>-1.31117655307811</v>
      </c>
      <c r="D40" s="101" t="n">
        <v>35901</v>
      </c>
      <c r="E40" s="59" t="n">
        <v>36.0865774610515</v>
      </c>
      <c r="F40" s="102" t="n">
        <v>2.55069271758437</v>
      </c>
      <c r="G40" s="101" t="n">
        <v>175937</v>
      </c>
      <c r="H40" s="59" t="n">
        <v>-2.10167265766718</v>
      </c>
      <c r="I40" s="101" t="n">
        <v>410749</v>
      </c>
      <c r="J40" s="59" t="n">
        <v>10.8960530898429</v>
      </c>
      <c r="K40" s="102" t="n">
        <v>2.334636830229</v>
      </c>
    </row>
    <row r="41" customFormat="false" ht="12" hidden="false" customHeight="true" outlineLevel="0" collapsed="false">
      <c r="B41" s="101"/>
      <c r="C41" s="59"/>
      <c r="D41" s="101"/>
      <c r="E41" s="59"/>
      <c r="F41" s="102"/>
      <c r="G41" s="101"/>
      <c r="H41" s="59"/>
      <c r="I41" s="101"/>
      <c r="J41" s="59"/>
      <c r="K41" s="102"/>
    </row>
    <row r="42" customFormat="false" ht="12" hidden="false" customHeight="true" outlineLevel="0" collapsed="false">
      <c r="A42" s="17" t="s">
        <v>24</v>
      </c>
      <c r="B42" s="101" t="n">
        <v>480534</v>
      </c>
      <c r="C42" s="59" t="n">
        <v>5.52003091814597</v>
      </c>
      <c r="D42" s="101" t="n">
        <v>919310</v>
      </c>
      <c r="E42" s="59" t="n">
        <v>7.36542387450306</v>
      </c>
      <c r="F42" s="102" t="n">
        <v>1.91310084197996</v>
      </c>
      <c r="G42" s="101" t="n">
        <v>4970352</v>
      </c>
      <c r="H42" s="59" t="n">
        <v>4.15452838942401</v>
      </c>
      <c r="I42" s="101" t="n">
        <v>10598139</v>
      </c>
      <c r="J42" s="59" t="n">
        <v>6.01161391112606</v>
      </c>
      <c r="K42" s="102" t="n">
        <v>2.132271315995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November 2009&#10;    nach Bezirken"/>
    <hyperlink ref="A24" location="Inhaltsverzeichnis!A26" display="5  Gäste mit Wohnsitz im Inland sowie deren Übernachtungen und Aufenthaltsdauer in den Beherbergungs-&#10;    betrieben Berlins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8:08Z</dcterms:created>
  <dc:creator>Amt für Statistik Berlin-Brandenburg</dc:creator>
  <dc:description/>
  <dc:language>en-US</dc:language>
  <cp:lastModifiedBy>Amt für Statistik Berlin-Brandenburg</cp:lastModifiedBy>
  <cp:lastPrinted>2010-02-25T08:50:13Z</cp:lastPrinted>
  <dcterms:modified xsi:type="dcterms:W3CDTF">2010-02-25T13:14:48Z</dcterms:modified>
  <cp:revision>0</cp:revision>
  <dc:subject>Tourismus</dc:subject>
  <dc:title>Gäste, Übernachtungen und Beherbergungskapazität im Land Berlin November 2009</dc:title>
</cp:coreProperties>
</file>