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027287"/>
        <c:axId val="51495000"/>
      </c:barChart>
      <c:catAx>
        <c:axId val="9202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00"/>
        <c:crossesAt val="0"/>
        <c:auto val="1"/>
        <c:lblAlgn val="ctr"/>
        <c:lblOffset val="100"/>
        <c:noMultiLvlLbl val="0"/>
      </c:catAx>
      <c:valAx>
        <c:axId val="5149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246258"/>
        <c:axId val="31040314"/>
      </c:barChart>
      <c:catAx>
        <c:axId val="79246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14"/>
        <c:crossesAt val="0"/>
        <c:auto val="1"/>
        <c:lblAlgn val="ctr"/>
        <c:lblOffset val="100"/>
        <c:noMultiLvlLbl val="0"/>
      </c:catAx>
      <c:valAx>
        <c:axId val="3104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9838675"/>
        <c:axId val="97301596"/>
      </c:barChart>
      <c:catAx>
        <c:axId val="8983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596"/>
        <c:crossesAt val="0"/>
        <c:auto val="1"/>
        <c:lblAlgn val="ctr"/>
        <c:lblOffset val="100"/>
        <c:noMultiLvlLbl val="0"/>
      </c:catAx>
      <c:valAx>
        <c:axId val="9730159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6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