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028560"/>
        <c:axId val="90920970"/>
      </c:barChart>
      <c:catAx>
        <c:axId val="5028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970"/>
        <c:crossesAt val="0"/>
        <c:auto val="1"/>
        <c:lblAlgn val="ctr"/>
        <c:lblOffset val="100"/>
        <c:noMultiLvlLbl val="0"/>
      </c:catAx>
      <c:valAx>
        <c:axId val="9092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9823418"/>
        <c:axId val="28437286"/>
      </c:barChart>
      <c:catAx>
        <c:axId val="89823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286"/>
        <c:crossesAt val="0"/>
        <c:auto val="1"/>
        <c:lblAlgn val="ctr"/>
        <c:lblOffset val="100"/>
        <c:noMultiLvlLbl val="0"/>
      </c:catAx>
      <c:valAx>
        <c:axId val="2843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3699357"/>
        <c:axId val="11873983"/>
      </c:barChart>
      <c:catAx>
        <c:axId val="53699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983"/>
        <c:crossesAt val="0"/>
        <c:auto val="1"/>
        <c:lblAlgn val="ctr"/>
        <c:lblOffset val="100"/>
        <c:noMultiLvlLbl val="0"/>
      </c:catAx>
      <c:valAx>
        <c:axId val="1187398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35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