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1272958"/>
        <c:axId val="93432023"/>
      </c:barChart>
      <c:catAx>
        <c:axId val="71272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023"/>
        <c:crossesAt val="0"/>
        <c:auto val="1"/>
        <c:lblAlgn val="ctr"/>
        <c:lblOffset val="100"/>
        <c:noMultiLvlLbl val="0"/>
      </c:catAx>
      <c:valAx>
        <c:axId val="9343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8468575"/>
        <c:axId val="50423894"/>
      </c:barChart>
      <c:catAx>
        <c:axId val="48468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894"/>
        <c:crossesAt val="0"/>
        <c:auto val="1"/>
        <c:lblAlgn val="ctr"/>
        <c:lblOffset val="100"/>
        <c:noMultiLvlLbl val="0"/>
      </c:catAx>
      <c:valAx>
        <c:axId val="5042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1530348"/>
        <c:axId val="65221624"/>
      </c:barChart>
      <c:catAx>
        <c:axId val="61530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624"/>
        <c:crossesAt val="0"/>
        <c:auto val="1"/>
        <c:lblAlgn val="ctr"/>
        <c:lblOffset val="100"/>
        <c:noMultiLvlLbl val="0"/>
      </c:catAx>
      <c:valAx>
        <c:axId val="6522162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34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