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20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Oktober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anuar 2010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Oktober 2009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Oktober 2009 nach Herkunftsländern …………...………………………………………………………………………….</t>
  </si>
  <si>
    <t xml:space="preserve">Beherbergungsbetriebe, Bettenangebot und Bettenauslastung in Berlin im Oktober 2009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Oktober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Oktober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Oktober 2009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Oktober 2009
    nach Betriebsarten und Herkunft</t>
  </si>
  <si>
    <t xml:space="preserve"> </t>
  </si>
  <si>
    <t xml:space="preserve">Betriebsart
—
Wohnsitz der Gäste</t>
  </si>
  <si>
    <t xml:space="preserve">Januar bis Oktober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x 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Oktober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Oktober 2009 nach Betriebsarten
    und Bettengrößenklassen</t>
  </si>
  <si>
    <t xml:space="preserve">Betriebsart
—
mit ... bis ... Gästebetten</t>
  </si>
  <si>
    <t xml:space="preserve">Januar bis 
Oktober 2009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Oktober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Oktober 2009 nach Bezirken</t>
  </si>
  <si>
    <t xml:space="preserve">6  Gäste mit Wohnsitz im Ausland sowie deren Übernachtungen und Aufenthaltsdauer in den Beherbergungs-
    betrieben Berlins im Oktober 2009 nach Bezirken</t>
  </si>
  <si>
    <t xml:space="preserve">7  Beherbergungsbetriebe, Bettenangebot und Bettenauslastung in Berlin im Oktober 2009 nach Bezirken</t>
  </si>
  <si>
    <t xml:space="preserve">Durchschnittliche
Auslastung
der Betten² 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&quot;;&quot;– &quot;#\ ###\ ##0&quot;  &quot;;&quot;–  &quot;"/>
    <numFmt numFmtId="175" formatCode="0.0;&quot;– &quot;0.0;\–"/>
    <numFmt numFmtId="176" formatCode="0.0&quot;    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8035590"/>
        <c:axId val="17269410"/>
      </c:barChart>
      <c:catAx>
        <c:axId val="80355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9410"/>
        <c:crossesAt val="0"/>
        <c:auto val="1"/>
        <c:lblAlgn val="ctr"/>
        <c:lblOffset val="100"/>
        <c:noMultiLvlLbl val="0"/>
      </c:catAx>
      <c:valAx>
        <c:axId val="17269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5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98770394"/>
        <c:axId val="14185284"/>
      </c:barChart>
      <c:catAx>
        <c:axId val="987703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5284"/>
        <c:crossesAt val="0"/>
        <c:auto val="1"/>
        <c:lblAlgn val="ctr"/>
        <c:lblOffset val="100"/>
        <c:noMultiLvlLbl val="0"/>
      </c:catAx>
      <c:valAx>
        <c:axId val="14185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03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50735311"/>
        <c:axId val="64295893"/>
      </c:barChart>
      <c:catAx>
        <c:axId val="507353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5893"/>
        <c:crossesAt val="0"/>
        <c:auto val="1"/>
        <c:lblAlgn val="ctr"/>
        <c:lblOffset val="100"/>
        <c:noMultiLvlLbl val="0"/>
      </c:catAx>
      <c:valAx>
        <c:axId val="64295893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5311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720</xdr:colOff>
      <xdr:row>5</xdr:row>
      <xdr:rowOff>372600</xdr:rowOff>
    </xdr:from>
    <xdr:to>
      <xdr:col>2</xdr:col>
      <xdr:colOff>89280</xdr:colOff>
      <xdr:row>6</xdr:row>
      <xdr:rowOff>114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6240" y="2430000"/>
          <a:ext cx="2077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75" hidden="false" customHeight="tru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10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1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>
      <c r="A36" s="13"/>
    </row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99"/>
    <col collapsed="false" customWidth="true" hidden="false" outlineLevel="0" max="4" min="4" style="17" width="8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43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1" t="s">
        <v>203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68" t="s">
        <v>189</v>
      </c>
      <c r="B3" s="69" t="s">
        <v>5</v>
      </c>
      <c r="C3" s="69"/>
      <c r="D3" s="69"/>
      <c r="E3" s="69"/>
      <c r="F3" s="69"/>
      <c r="G3" s="70" t="s">
        <v>81</v>
      </c>
      <c r="H3" s="70"/>
      <c r="I3" s="70"/>
      <c r="J3" s="70"/>
      <c r="K3" s="70"/>
    </row>
    <row r="4" customFormat="false" ht="108" hidden="false" customHeight="true" outlineLevel="0" collapsed="false">
      <c r="A4" s="68"/>
      <c r="B4" s="71" t="s">
        <v>83</v>
      </c>
      <c r="C4" s="56" t="s">
        <v>84</v>
      </c>
      <c r="D4" s="72" t="s">
        <v>87</v>
      </c>
      <c r="E4" s="56" t="s">
        <v>84</v>
      </c>
      <c r="F4" s="72" t="s">
        <v>106</v>
      </c>
      <c r="G4" s="72" t="s">
        <v>83</v>
      </c>
      <c r="H4" s="56" t="s">
        <v>84</v>
      </c>
      <c r="I4" s="72" t="s">
        <v>87</v>
      </c>
      <c r="J4" s="56" t="s">
        <v>84</v>
      </c>
      <c r="K4" s="73" t="s">
        <v>106</v>
      </c>
    </row>
    <row r="6" customFormat="false" ht="12" hidden="false" customHeight="true" outlineLevel="0" collapsed="false">
      <c r="A6" s="17" t="s">
        <v>190</v>
      </c>
      <c r="B6" s="106" t="n">
        <v>113870</v>
      </c>
      <c r="C6" s="61" t="n">
        <v>6.19130661842191</v>
      </c>
      <c r="D6" s="60" t="n">
        <v>283077</v>
      </c>
      <c r="E6" s="61" t="n">
        <v>15.8143873530723</v>
      </c>
      <c r="F6" s="107" t="n">
        <v>2.48596645297269</v>
      </c>
      <c r="G6" s="106" t="n">
        <v>979598</v>
      </c>
      <c r="H6" s="61" t="n">
        <v>9.07303320743961</v>
      </c>
      <c r="I6" s="106" t="n">
        <v>2436913</v>
      </c>
      <c r="J6" s="61" t="n">
        <v>10.0085138885629</v>
      </c>
      <c r="K6" s="107" t="n">
        <v>2.48766636926576</v>
      </c>
    </row>
    <row r="7" customFormat="false" ht="12" hidden="false" customHeight="true" outlineLevel="0" collapsed="false">
      <c r="A7" s="17" t="s">
        <v>191</v>
      </c>
      <c r="B7" s="106" t="n">
        <v>27863</v>
      </c>
      <c r="C7" s="61" t="n">
        <v>6.19330741672384</v>
      </c>
      <c r="D7" s="60" t="n">
        <v>81449</v>
      </c>
      <c r="E7" s="61" t="n">
        <v>14.5894005261751</v>
      </c>
      <c r="F7" s="107" t="n">
        <v>2.9231956357894</v>
      </c>
      <c r="G7" s="106" t="n">
        <v>258323</v>
      </c>
      <c r="H7" s="61" t="n">
        <v>7.88406523418739</v>
      </c>
      <c r="I7" s="106" t="n">
        <v>721306</v>
      </c>
      <c r="J7" s="61" t="n">
        <v>8.33755134838802</v>
      </c>
      <c r="K7" s="107" t="n">
        <v>2.79226394862246</v>
      </c>
    </row>
    <row r="8" customFormat="false" ht="12" hidden="false" customHeight="true" outlineLevel="0" collapsed="false">
      <c r="A8" s="17" t="s">
        <v>192</v>
      </c>
      <c r="B8" s="106" t="n">
        <v>15751</v>
      </c>
      <c r="C8" s="61" t="n">
        <v>12.7487473156765</v>
      </c>
      <c r="D8" s="60" t="n">
        <v>43764</v>
      </c>
      <c r="E8" s="61" t="n">
        <v>17.1507348020451</v>
      </c>
      <c r="F8" s="107" t="n">
        <v>2.77849025458701</v>
      </c>
      <c r="G8" s="106" t="n">
        <v>136249</v>
      </c>
      <c r="H8" s="61" t="n">
        <v>10.6168609748969</v>
      </c>
      <c r="I8" s="106" t="n">
        <v>378948</v>
      </c>
      <c r="J8" s="61" t="n">
        <v>10.8048047345583</v>
      </c>
      <c r="K8" s="107" t="n">
        <v>2.78129013790927</v>
      </c>
      <c r="L8" s="0"/>
      <c r="M8" s="0"/>
    </row>
    <row r="9" customFormat="false" ht="12" hidden="false" customHeight="true" outlineLevel="0" collapsed="false">
      <c r="A9" s="17" t="s">
        <v>193</v>
      </c>
      <c r="B9" s="106" t="n">
        <v>67860</v>
      </c>
      <c r="C9" s="61" t="n">
        <v>-6.71395579016826</v>
      </c>
      <c r="D9" s="60" t="n">
        <v>177731</v>
      </c>
      <c r="E9" s="61" t="n">
        <v>-7.45490710655669</v>
      </c>
      <c r="F9" s="107" t="n">
        <v>2.61908340701444</v>
      </c>
      <c r="G9" s="106" t="n">
        <v>581462</v>
      </c>
      <c r="H9" s="61" t="n">
        <v>-7.68114492387761</v>
      </c>
      <c r="I9" s="106" t="n">
        <v>1558918</v>
      </c>
      <c r="J9" s="61" t="n">
        <v>-7.18919694488153</v>
      </c>
      <c r="K9" s="107" t="n">
        <v>2.68103160653663</v>
      </c>
    </row>
    <row r="10" customFormat="false" ht="12" hidden="false" customHeight="true" outlineLevel="0" collapsed="false">
      <c r="A10" s="17" t="s">
        <v>194</v>
      </c>
      <c r="B10" s="106" t="n">
        <v>2957</v>
      </c>
      <c r="C10" s="61" t="n">
        <v>-31.0722610722611</v>
      </c>
      <c r="D10" s="60" t="n">
        <v>6540</v>
      </c>
      <c r="E10" s="61" t="n">
        <v>-22.8955435038906</v>
      </c>
      <c r="F10" s="107" t="n">
        <v>2.21170104835982</v>
      </c>
      <c r="G10" s="106" t="n">
        <v>34907</v>
      </c>
      <c r="H10" s="61" t="n">
        <v>5.14156626506024</v>
      </c>
      <c r="I10" s="106" t="n">
        <v>83762</v>
      </c>
      <c r="J10" s="61" t="n">
        <v>-2.72900408769974</v>
      </c>
      <c r="K10" s="107" t="n">
        <v>2.39957601627181</v>
      </c>
    </row>
    <row r="11" customFormat="false" ht="12" hidden="false" customHeight="true" outlineLevel="0" collapsed="false">
      <c r="A11" s="17" t="s">
        <v>195</v>
      </c>
      <c r="B11" s="106" t="n">
        <v>2456</v>
      </c>
      <c r="C11" s="61" t="n">
        <v>-14.4846796657382</v>
      </c>
      <c r="D11" s="60" t="n">
        <v>7815</v>
      </c>
      <c r="E11" s="61" t="n">
        <v>-13.3688061190555</v>
      </c>
      <c r="F11" s="107" t="n">
        <v>3.18200325732899</v>
      </c>
      <c r="G11" s="106" t="n">
        <v>25449</v>
      </c>
      <c r="H11" s="61" t="n">
        <v>5.1828890266584</v>
      </c>
      <c r="I11" s="106" t="n">
        <v>85463</v>
      </c>
      <c r="J11" s="61" t="n">
        <v>12.3124030804006</v>
      </c>
      <c r="K11" s="107" t="n">
        <v>3.35820660929703</v>
      </c>
    </row>
    <row r="12" customFormat="false" ht="12" hidden="false" customHeight="true" outlineLevel="0" collapsed="false">
      <c r="A12" s="17" t="s">
        <v>196</v>
      </c>
      <c r="B12" s="106" t="n">
        <v>20534</v>
      </c>
      <c r="C12" s="61" t="n">
        <v>8.94524617996605</v>
      </c>
      <c r="D12" s="60" t="n">
        <v>48864</v>
      </c>
      <c r="E12" s="61" t="n">
        <v>13.5738192636668</v>
      </c>
      <c r="F12" s="107" t="n">
        <v>2.37966299795461</v>
      </c>
      <c r="G12" s="106" t="n">
        <v>173268</v>
      </c>
      <c r="H12" s="61" t="n">
        <v>1.36662532469052</v>
      </c>
      <c r="I12" s="106" t="n">
        <v>424014</v>
      </c>
      <c r="J12" s="61" t="n">
        <v>3.07613768961494</v>
      </c>
      <c r="K12" s="107" t="n">
        <v>2.44715700533278</v>
      </c>
    </row>
    <row r="13" customFormat="false" ht="12" hidden="false" customHeight="true" outlineLevel="0" collapsed="false">
      <c r="A13" s="17" t="s">
        <v>197</v>
      </c>
      <c r="B13" s="106" t="n">
        <v>6472</v>
      </c>
      <c r="C13" s="61" t="n">
        <v>-15.91529167208</v>
      </c>
      <c r="D13" s="60" t="n">
        <v>18935</v>
      </c>
      <c r="E13" s="61" t="n">
        <v>-9.66125954198473</v>
      </c>
      <c r="F13" s="107" t="n">
        <v>2.92567985166873</v>
      </c>
      <c r="G13" s="106" t="n">
        <v>47025</v>
      </c>
      <c r="H13" s="61" t="n">
        <v>-13.4487962894795</v>
      </c>
      <c r="I13" s="106" t="n">
        <v>136412</v>
      </c>
      <c r="J13" s="61" t="n">
        <v>-4.35148438486026</v>
      </c>
      <c r="K13" s="107" t="n">
        <v>2.90083997873472</v>
      </c>
    </row>
    <row r="14" customFormat="false" ht="12" hidden="false" customHeight="true" outlineLevel="0" collapsed="false">
      <c r="A14" s="17" t="s">
        <v>198</v>
      </c>
      <c r="B14" s="106" t="n">
        <v>4481</v>
      </c>
      <c r="C14" s="61" t="n">
        <v>-14.5336639328629</v>
      </c>
      <c r="D14" s="60" t="n">
        <v>9938</v>
      </c>
      <c r="E14" s="61" t="n">
        <v>-13.3036726860333</v>
      </c>
      <c r="F14" s="107" t="n">
        <v>2.21780852488284</v>
      </c>
      <c r="G14" s="106" t="n">
        <v>43830</v>
      </c>
      <c r="H14" s="61" t="n">
        <v>3.77894587299332</v>
      </c>
      <c r="I14" s="106" t="n">
        <v>99738</v>
      </c>
      <c r="J14" s="61" t="n">
        <v>2.29958152129318</v>
      </c>
      <c r="K14" s="107" t="n">
        <v>2.27556468172485</v>
      </c>
    </row>
    <row r="15" customFormat="false" ht="12" hidden="false" customHeight="true" outlineLevel="0" collapsed="false">
      <c r="A15" s="17" t="s">
        <v>199</v>
      </c>
      <c r="B15" s="106" t="n">
        <v>861</v>
      </c>
      <c r="C15" s="61" t="n">
        <v>-22.9874776386404</v>
      </c>
      <c r="D15" s="60" t="n">
        <v>2374</v>
      </c>
      <c r="E15" s="61" t="n">
        <v>-30.5644925416789</v>
      </c>
      <c r="F15" s="107" t="n">
        <v>2.75725900116144</v>
      </c>
      <c r="G15" s="106" t="n">
        <v>9202</v>
      </c>
      <c r="H15" s="61" t="n">
        <v>46.9968051118211</v>
      </c>
      <c r="I15" s="106" t="n">
        <v>31659</v>
      </c>
      <c r="J15" s="61" t="n">
        <v>48.0153349852728</v>
      </c>
      <c r="K15" s="107" t="n">
        <v>3.44044772875462</v>
      </c>
    </row>
    <row r="16" customFormat="false" ht="12" hidden="false" customHeight="true" outlineLevel="0" collapsed="false">
      <c r="A16" s="17" t="s">
        <v>200</v>
      </c>
      <c r="B16" s="106" t="n">
        <v>10489</v>
      </c>
      <c r="C16" s="61" t="n">
        <v>6.84526841193847</v>
      </c>
      <c r="D16" s="60" t="n">
        <v>27883</v>
      </c>
      <c r="E16" s="61" t="n">
        <v>8.49416342412451</v>
      </c>
      <c r="F16" s="107" t="n">
        <v>2.65830870435695</v>
      </c>
      <c r="G16" s="106" t="n">
        <v>83471</v>
      </c>
      <c r="H16" s="61" t="n">
        <v>10.4610539131355</v>
      </c>
      <c r="I16" s="106" t="n">
        <v>234812</v>
      </c>
      <c r="J16" s="61" t="n">
        <v>15.4656005822159</v>
      </c>
      <c r="K16" s="107" t="n">
        <v>2.81309676414563</v>
      </c>
    </row>
    <row r="17" customFormat="false" ht="12" hidden="false" customHeight="true" outlineLevel="0" collapsed="false">
      <c r="A17" s="17" t="s">
        <v>201</v>
      </c>
      <c r="B17" s="106" t="n">
        <v>5208</v>
      </c>
      <c r="C17" s="61" t="n">
        <v>-14.7347740667976</v>
      </c>
      <c r="D17" s="60" t="n">
        <v>10921</v>
      </c>
      <c r="E17" s="61" t="n">
        <v>-12.8342245989305</v>
      </c>
      <c r="F17" s="107" t="n">
        <v>2.09696620583717</v>
      </c>
      <c r="G17" s="106" t="n">
        <v>50512</v>
      </c>
      <c r="H17" s="61" t="n">
        <v>-11.27505225624</v>
      </c>
      <c r="I17" s="106" t="n">
        <v>103175</v>
      </c>
      <c r="J17" s="61" t="n">
        <v>-10.7243291886232</v>
      </c>
      <c r="K17" s="107" t="n">
        <v>2.04258394044979</v>
      </c>
    </row>
    <row r="18" customFormat="false" ht="12" hidden="false" customHeight="true" outlineLevel="0" collapsed="false">
      <c r="B18" s="106"/>
      <c r="C18" s="61"/>
      <c r="D18" s="60"/>
      <c r="E18" s="61"/>
      <c r="F18" s="107"/>
      <c r="G18" s="106"/>
      <c r="H18" s="61"/>
      <c r="I18" s="106"/>
      <c r="J18" s="61"/>
      <c r="K18" s="107"/>
    </row>
    <row r="19" customFormat="false" ht="12" hidden="false" customHeight="true" outlineLevel="0" collapsed="false">
      <c r="A19" s="83" t="s">
        <v>24</v>
      </c>
      <c r="B19" s="106" t="n">
        <v>278802</v>
      </c>
      <c r="C19" s="61" t="n">
        <v>0.950842940733445</v>
      </c>
      <c r="D19" s="60" t="n">
        <v>719291</v>
      </c>
      <c r="E19" s="61" t="n">
        <v>5.85514455375604</v>
      </c>
      <c r="F19" s="107" t="n">
        <v>2.57993486416884</v>
      </c>
      <c r="G19" s="106" t="n">
        <v>2423296</v>
      </c>
      <c r="H19" s="61" t="n">
        <v>2.93413529746583</v>
      </c>
      <c r="I19" s="106" t="n">
        <v>6295120</v>
      </c>
      <c r="J19" s="61" t="n">
        <v>3.93703335514401</v>
      </c>
      <c r="K19" s="107" t="n">
        <v>2.59775116205367</v>
      </c>
    </row>
    <row r="24" customFormat="false" ht="27" hidden="false" customHeight="true" outlineLevel="0" collapsed="false">
      <c r="A24" s="51" t="s">
        <v>204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</row>
    <row r="26" customFormat="false" ht="24" hidden="false" customHeight="true" outlineLevel="0" collapsed="false">
      <c r="A26" s="68" t="s">
        <v>189</v>
      </c>
      <c r="B26" s="70" t="s">
        <v>5</v>
      </c>
      <c r="C26" s="70"/>
      <c r="D26" s="70"/>
      <c r="E26" s="70"/>
      <c r="F26" s="70"/>
      <c r="G26" s="73" t="s">
        <v>169</v>
      </c>
      <c r="H26" s="73"/>
      <c r="I26" s="108"/>
      <c r="J26" s="0"/>
    </row>
    <row r="27" customFormat="false" ht="79.5" hidden="false" customHeight="true" outlineLevel="0" collapsed="false">
      <c r="A27" s="68"/>
      <c r="B27" s="73" t="s">
        <v>170</v>
      </c>
      <c r="C27" s="56" t="s">
        <v>84</v>
      </c>
      <c r="D27" s="56" t="s">
        <v>172</v>
      </c>
      <c r="E27" s="56" t="s">
        <v>84</v>
      </c>
      <c r="F27" s="73" t="s">
        <v>205</v>
      </c>
      <c r="G27" s="73"/>
      <c r="H27" s="73"/>
      <c r="I27" s="109"/>
    </row>
    <row r="28" customFormat="false" ht="12" hidden="false" customHeight="true" outlineLevel="0" collapsed="false">
      <c r="I28" s="110"/>
    </row>
    <row r="29" customFormat="false" ht="12" hidden="false" customHeight="true" outlineLevel="0" collapsed="false">
      <c r="A29" s="17" t="s">
        <v>190</v>
      </c>
      <c r="B29" s="111" t="n">
        <v>143</v>
      </c>
      <c r="C29" s="61" t="n">
        <v>18.1818181818182</v>
      </c>
      <c r="D29" s="111" t="n">
        <v>34326</v>
      </c>
      <c r="E29" s="61" t="n">
        <v>10.986808070357</v>
      </c>
      <c r="F29" s="112" t="n">
        <v>58.7939547375919</v>
      </c>
      <c r="G29" s="113" t="n">
        <v>53.4561916452644</v>
      </c>
      <c r="H29" s="113"/>
    </row>
    <row r="30" customFormat="false" ht="12" hidden="false" customHeight="true" outlineLevel="0" collapsed="false">
      <c r="A30" s="17" t="s">
        <v>191</v>
      </c>
      <c r="B30" s="111" t="n">
        <v>71</v>
      </c>
      <c r="C30" s="61" t="n">
        <v>12.6984126984127</v>
      </c>
      <c r="D30" s="111" t="n">
        <v>11747</v>
      </c>
      <c r="E30" s="61" t="n">
        <v>7.51418634449936</v>
      </c>
      <c r="F30" s="112" t="n">
        <v>64.8278077862021</v>
      </c>
      <c r="G30" s="113" t="n">
        <v>58.5691049195373</v>
      </c>
      <c r="H30" s="113"/>
    </row>
    <row r="31" customFormat="false" ht="12" hidden="false" customHeight="true" outlineLevel="0" collapsed="false">
      <c r="A31" s="17" t="s">
        <v>192</v>
      </c>
      <c r="B31" s="111" t="n">
        <v>54</v>
      </c>
      <c r="C31" s="61" t="n">
        <v>22.7272727272727</v>
      </c>
      <c r="D31" s="111" t="n">
        <v>5851</v>
      </c>
      <c r="E31" s="61" t="n">
        <v>13.1065145950126</v>
      </c>
      <c r="F31" s="112" t="n">
        <v>64.3490773565037</v>
      </c>
      <c r="G31" s="113" t="n">
        <v>55.9999479904823</v>
      </c>
      <c r="H31" s="113"/>
    </row>
    <row r="32" customFormat="false" ht="12" hidden="false" customHeight="true" outlineLevel="0" collapsed="false">
      <c r="A32" s="17" t="s">
        <v>193</v>
      </c>
      <c r="B32" s="111" t="n">
        <v>199</v>
      </c>
      <c r="C32" s="61" t="n">
        <v>3.64583333333333</v>
      </c>
      <c r="D32" s="111" t="n">
        <v>24661</v>
      </c>
      <c r="E32" s="61" t="n">
        <v>3.75715247391451</v>
      </c>
      <c r="F32" s="112" t="n">
        <v>53.8767624471707</v>
      </c>
      <c r="G32" s="113" t="n">
        <v>49.7395551625853</v>
      </c>
      <c r="H32" s="113"/>
    </row>
    <row r="33" customFormat="false" ht="12" hidden="false" customHeight="true" outlineLevel="0" collapsed="false">
      <c r="A33" s="17" t="s">
        <v>194</v>
      </c>
      <c r="B33" s="111" t="n">
        <v>25</v>
      </c>
      <c r="C33" s="61" t="n">
        <v>-3.84615384615385</v>
      </c>
      <c r="D33" s="111" t="n">
        <v>2510</v>
      </c>
      <c r="E33" s="61" t="n">
        <v>-0.712025316455696</v>
      </c>
      <c r="F33" s="112" t="n">
        <v>45.7809764136368</v>
      </c>
      <c r="G33" s="113" t="n">
        <v>42.4735919574875</v>
      </c>
      <c r="H33" s="113"/>
    </row>
    <row r="34" customFormat="false" ht="12" hidden="false" customHeight="true" outlineLevel="0" collapsed="false">
      <c r="A34" s="17" t="s">
        <v>195</v>
      </c>
      <c r="B34" s="111" t="n">
        <v>42</v>
      </c>
      <c r="C34" s="61" t="n">
        <v>7.69230769230769</v>
      </c>
      <c r="D34" s="111" t="n">
        <v>3209</v>
      </c>
      <c r="E34" s="61" t="n">
        <v>14.4436519258203</v>
      </c>
      <c r="F34" s="112" t="n">
        <v>45.1841943821468</v>
      </c>
      <c r="G34" s="113" t="n">
        <v>43.2428070596318</v>
      </c>
      <c r="H34" s="113"/>
    </row>
    <row r="35" customFormat="false" ht="12" hidden="false" customHeight="true" outlineLevel="0" collapsed="false">
      <c r="A35" s="17" t="s">
        <v>196</v>
      </c>
      <c r="B35" s="111" t="n">
        <v>49</v>
      </c>
      <c r="C35" s="61" t="n">
        <v>19.5121951219512</v>
      </c>
      <c r="D35" s="111" t="n">
        <v>6390</v>
      </c>
      <c r="E35" s="61" t="n">
        <v>13.5192751820927</v>
      </c>
      <c r="F35" s="112" t="n">
        <v>57.4976731010481</v>
      </c>
      <c r="G35" s="113" t="n">
        <v>53.3273794734122</v>
      </c>
      <c r="H35" s="113"/>
    </row>
    <row r="36" customFormat="false" ht="12" hidden="false" customHeight="true" outlineLevel="0" collapsed="false">
      <c r="A36" s="17" t="s">
        <v>197</v>
      </c>
      <c r="B36" s="111" t="n">
        <v>26</v>
      </c>
      <c r="C36" s="61" t="n">
        <v>13.0434782608696</v>
      </c>
      <c r="D36" s="111" t="n">
        <v>4190</v>
      </c>
      <c r="E36" s="61" t="n">
        <v>2.39491691104594</v>
      </c>
      <c r="F36" s="112" t="n">
        <v>43.0395539399914</v>
      </c>
      <c r="G36" s="113" t="n">
        <v>37.8438590156163</v>
      </c>
      <c r="H36" s="113"/>
    </row>
    <row r="37" customFormat="false" ht="12" hidden="false" customHeight="true" outlineLevel="0" collapsed="false">
      <c r="A37" s="17" t="s">
        <v>198</v>
      </c>
      <c r="B37" s="111" t="n">
        <v>38</v>
      </c>
      <c r="C37" s="61" t="n">
        <v>8.57142857142857</v>
      </c>
      <c r="D37" s="111" t="n">
        <v>3916</v>
      </c>
      <c r="E37" s="61" t="n">
        <v>5.69500674763833</v>
      </c>
      <c r="F37" s="112" t="n">
        <v>40.834736390347</v>
      </c>
      <c r="G37" s="113" t="n">
        <v>37.3633233910037</v>
      </c>
      <c r="H37" s="113"/>
    </row>
    <row r="38" customFormat="false" ht="12" hidden="false" customHeight="true" outlineLevel="0" collapsed="false">
      <c r="A38" s="17" t="s">
        <v>199</v>
      </c>
      <c r="B38" s="111" t="n">
        <v>22</v>
      </c>
      <c r="C38" s="61" t="n">
        <v>22.2222222222222</v>
      </c>
      <c r="D38" s="111" t="n">
        <v>1185</v>
      </c>
      <c r="E38" s="61" t="n">
        <v>27.9697624190065</v>
      </c>
      <c r="F38" s="112" t="n">
        <v>37.9501837484688</v>
      </c>
      <c r="G38" s="113" t="n">
        <v>36.9044522537978</v>
      </c>
      <c r="H38" s="113"/>
    </row>
    <row r="39" customFormat="false" ht="12" hidden="false" customHeight="true" outlineLevel="0" collapsed="false">
      <c r="A39" s="17" t="s">
        <v>200</v>
      </c>
      <c r="B39" s="111" t="n">
        <v>23</v>
      </c>
      <c r="C39" s="61" t="n">
        <v>4.54545454545455</v>
      </c>
      <c r="D39" s="111" t="n">
        <v>4553</v>
      </c>
      <c r="E39" s="61" t="n">
        <v>31.3618003462204</v>
      </c>
      <c r="F39" s="112" t="n">
        <v>59.4191706283698</v>
      </c>
      <c r="G39" s="113" t="n">
        <v>51.503673746148</v>
      </c>
      <c r="H39" s="113"/>
    </row>
    <row r="40" customFormat="false" ht="12" hidden="false" customHeight="true" outlineLevel="0" collapsed="false">
      <c r="A40" s="17" t="s">
        <v>201</v>
      </c>
      <c r="B40" s="111" t="n">
        <v>38</v>
      </c>
      <c r="C40" s="61" t="n">
        <v>11.7647058823529</v>
      </c>
      <c r="D40" s="111" t="n">
        <v>3696</v>
      </c>
      <c r="E40" s="61" t="n">
        <v>12.5114155251142</v>
      </c>
      <c r="F40" s="112" t="n">
        <v>52.8662198017037</v>
      </c>
      <c r="G40" s="113" t="n">
        <v>45.4033237030475</v>
      </c>
      <c r="H40" s="113"/>
    </row>
    <row r="41" customFormat="false" ht="12" hidden="false" customHeight="true" outlineLevel="0" collapsed="false">
      <c r="B41" s="111"/>
      <c r="C41" s="61"/>
      <c r="D41" s="111"/>
      <c r="E41" s="61"/>
      <c r="F41" s="112"/>
      <c r="G41" s="113"/>
      <c r="H41" s="113"/>
    </row>
    <row r="42" customFormat="false" ht="12" hidden="false" customHeight="true" outlineLevel="0" collapsed="false">
      <c r="A42" s="83" t="s">
        <v>24</v>
      </c>
      <c r="B42" s="111" t="n">
        <v>730</v>
      </c>
      <c r="C42" s="61" t="n">
        <v>10.9422492401216</v>
      </c>
      <c r="D42" s="111" t="n">
        <v>106234</v>
      </c>
      <c r="E42" s="61" t="n">
        <v>9.26051630155302</v>
      </c>
      <c r="F42" s="112" t="n">
        <v>56.1354442998013</v>
      </c>
      <c r="G42" s="113" t="n">
        <v>50.9699251538426</v>
      </c>
      <c r="H42" s="113"/>
    </row>
    <row r="43" customFormat="false" ht="12" hidden="false" customHeight="true" outlineLevel="0" collapsed="false">
      <c r="B43" s="76"/>
      <c r="C43" s="77"/>
      <c r="D43" s="76"/>
      <c r="E43" s="77"/>
      <c r="F43" s="77"/>
    </row>
    <row r="44" customFormat="false" ht="12" hidden="false" customHeight="true" outlineLevel="0" collapsed="false">
      <c r="A44" s="85" t="s">
        <v>165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14" t="s">
        <v>206</v>
      </c>
      <c r="B45" s="114"/>
      <c r="C45" s="114"/>
      <c r="D45" s="114"/>
      <c r="E45" s="114"/>
      <c r="F45" s="114"/>
      <c r="G45" s="114"/>
      <c r="H45" s="114"/>
      <c r="I45" s="114"/>
      <c r="J45" s="114"/>
      <c r="K45" s="114"/>
    </row>
  </sheetData>
  <mergeCells count="24">
    <mergeCell ref="A1:K1"/>
    <mergeCell ref="A3:A4"/>
    <mergeCell ref="B3:F3"/>
    <mergeCell ref="G3:K3"/>
    <mergeCell ref="A24:K24"/>
    <mergeCell ref="A26:A27"/>
    <mergeCell ref="B26:F26"/>
    <mergeCell ref="G26:H26"/>
    <mergeCell ref="F27:H27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A45:K45"/>
  </mergeCells>
  <hyperlinks>
    <hyperlink ref="A1" location="Inhaltsverzeichnis!A29" display="6  Gäste mit Wohnsitz im Ausland sowie deren Übernachtungen und Aufenthaltsdauer in den Beherbergungs-&#10;    betrieben Berlins im Oktober 2009 nach Bezirken"/>
    <hyperlink ref="A24" location="Inhaltsverzeichnis!A32" display="7  Beherbergungsbetriebe, Bettenangebot und Bettenauslastung in Berlin im Oktobe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10" activeCellId="0" sqref="F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4" t="s">
        <v>8</v>
      </c>
    </row>
    <row r="32" customFormat="false" ht="11.4" hidden="false" customHeight="true" outlineLevel="0" collapsed="false">
      <c r="B32" s="15" t="str">
        <f aca="false">Titel!C5</f>
        <v>G IV 1 - m 10/09</v>
      </c>
    </row>
    <row r="33" customFormat="false" ht="11.4" hidden="false" customHeight="true" outlineLevel="0" collapsed="false">
      <c r="B33" s="15" t="s">
        <v>9</v>
      </c>
    </row>
    <row r="34" customFormat="false" ht="10.2" hidden="false" customHeight="true" outlineLevel="0" collapsed="false">
      <c r="B34" s="15"/>
    </row>
    <row r="35" customFormat="false" ht="10.2" hidden="false" customHeight="true" outlineLevel="0" collapsed="false">
      <c r="B35" s="16" t="s">
        <v>10</v>
      </c>
    </row>
    <row r="36" customFormat="false" ht="10.2" hidden="false" customHeight="true" outlineLevel="0" collapsed="false">
      <c r="B36" s="15" t="s">
        <v>11</v>
      </c>
    </row>
    <row r="37" customFormat="false" ht="10.2" hidden="false" customHeight="true" outlineLevel="0" collapsed="false">
      <c r="B37" s="15" t="s">
        <v>12</v>
      </c>
    </row>
    <row r="38" customFormat="false" ht="10.2" hidden="false" customHeight="true" outlineLevel="0" collapsed="false">
      <c r="B38" s="15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7"/>
    </row>
    <row r="41" customFormat="false" ht="7.95" hidden="false" customHeight="true" outlineLevel="0" collapsed="false">
      <c r="C41" s="17"/>
    </row>
    <row r="42" customFormat="false" ht="10.2" hidden="false" customHeight="true" outlineLevel="0" collapsed="false">
      <c r="A42" s="14" t="s">
        <v>14</v>
      </c>
      <c r="B42" s="15"/>
      <c r="C42" s="15"/>
      <c r="D42" s="18"/>
      <c r="E42" s="18"/>
    </row>
    <row r="43" customFormat="false" ht="10.2" hidden="false" customHeight="true" outlineLevel="0" collapsed="false">
      <c r="A43" s="15"/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9" t="s">
        <v>15</v>
      </c>
      <c r="C44" s="15"/>
      <c r="D44" s="18"/>
      <c r="E44" s="18"/>
    </row>
    <row r="45" customFormat="false" ht="10.2" hidden="false" customHeight="true" outlineLevel="0" collapsed="false">
      <c r="A45" s="15"/>
      <c r="B45" s="15" t="s">
        <v>16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7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8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9</v>
      </c>
      <c r="C48" s="15"/>
      <c r="D48" s="18"/>
      <c r="E48" s="18"/>
    </row>
    <row r="49" customFormat="false" ht="10.2" hidden="false" customHeight="true" outlineLevel="0" collapsed="false">
      <c r="A49" s="15"/>
      <c r="B49" s="19" t="s">
        <v>20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21</v>
      </c>
      <c r="C50" s="15"/>
      <c r="D50" s="20" t="s">
        <v>22</v>
      </c>
      <c r="E50" s="21"/>
    </row>
    <row r="51" customFormat="false" ht="10.2" hidden="false" customHeight="true" outlineLevel="0" collapsed="false">
      <c r="A51" s="15"/>
      <c r="B51" s="15" t="s">
        <v>23</v>
      </c>
      <c r="C51" s="15"/>
      <c r="D51" s="21"/>
      <c r="E51" s="21"/>
    </row>
    <row r="52" customFormat="false" ht="10.2" hidden="false" customHeight="true" outlineLevel="0" collapsed="false">
      <c r="A52" s="18"/>
      <c r="B52" s="19" t="s">
        <v>24</v>
      </c>
      <c r="C52" s="15"/>
      <c r="D52" s="21" t="n">
        <v>0</v>
      </c>
      <c r="E52" s="21" t="s">
        <v>25</v>
      </c>
    </row>
    <row r="53" customFormat="false" ht="10.2" hidden="false" customHeight="true" outlineLevel="0" collapsed="false">
      <c r="A53" s="18"/>
      <c r="B53" s="15" t="s">
        <v>26</v>
      </c>
      <c r="C53" s="15"/>
      <c r="D53" s="22"/>
      <c r="E53" s="21" t="s">
        <v>27</v>
      </c>
    </row>
    <row r="54" customFormat="false" ht="10.2" hidden="false" customHeight="true" outlineLevel="0" collapsed="false">
      <c r="A54" s="18"/>
      <c r="B54" s="15" t="s">
        <v>28</v>
      </c>
      <c r="C54" s="15"/>
      <c r="D54" s="22"/>
      <c r="E54" s="21" t="s">
        <v>29</v>
      </c>
    </row>
    <row r="55" customFormat="false" ht="9.6" hidden="false" customHeight="true" outlineLevel="0" collapsed="false">
      <c r="A55" s="18"/>
      <c r="B55" s="18"/>
      <c r="C55" s="18"/>
      <c r="D55" s="21" t="s">
        <v>30</v>
      </c>
      <c r="E55" s="21" t="s">
        <v>31</v>
      </c>
    </row>
    <row r="56" customFormat="false" ht="10.5" hidden="false" customHeight="true" outlineLevel="0" collapsed="false">
      <c r="A56" s="15" t="s">
        <v>32</v>
      </c>
      <c r="B56" s="19" t="s">
        <v>15</v>
      </c>
      <c r="C56" s="18"/>
      <c r="D56" s="21" t="s">
        <v>33</v>
      </c>
      <c r="E56" s="21" t="s">
        <v>34</v>
      </c>
    </row>
    <row r="57" customFormat="false" ht="9.9" hidden="false" customHeight="true" outlineLevel="0" collapsed="false">
      <c r="A57" s="18"/>
      <c r="B57" s="23" t="s">
        <v>35</v>
      </c>
      <c r="C57" s="18"/>
      <c r="D57" s="21" t="s">
        <v>36</v>
      </c>
      <c r="E57" s="21" t="s">
        <v>37</v>
      </c>
    </row>
    <row r="58" customFormat="false" ht="9.9" hidden="false" customHeight="true" outlineLevel="0" collapsed="false">
      <c r="A58" s="18"/>
      <c r="B58" s="23" t="s">
        <v>38</v>
      </c>
      <c r="C58" s="18"/>
      <c r="D58" s="21" t="s">
        <v>39</v>
      </c>
      <c r="E58" s="21" t="s">
        <v>40</v>
      </c>
    </row>
    <row r="59" customFormat="false" ht="9.9" hidden="false" customHeight="true" outlineLevel="0" collapsed="false">
      <c r="A59" s="15"/>
      <c r="B59" s="23" t="s">
        <v>41</v>
      </c>
      <c r="C59" s="18"/>
      <c r="D59" s="21" t="s">
        <v>42</v>
      </c>
      <c r="E59" s="21" t="s">
        <v>43</v>
      </c>
    </row>
    <row r="60" customFormat="false" ht="9.9" hidden="false" customHeight="true" outlineLevel="0" collapsed="false">
      <c r="A60" s="15"/>
      <c r="B60" s="23" t="s">
        <v>44</v>
      </c>
      <c r="C60" s="18"/>
      <c r="D60" s="22"/>
      <c r="E60" s="21" t="s">
        <v>45</v>
      </c>
    </row>
    <row r="61" customFormat="false" ht="9.9" hidden="false" customHeight="true" outlineLevel="0" collapsed="false">
      <c r="A61" s="15"/>
      <c r="B61" s="23" t="s">
        <v>46</v>
      </c>
      <c r="C61" s="18"/>
      <c r="D61" s="21" t="s">
        <v>47</v>
      </c>
      <c r="E61" s="21" t="s">
        <v>48</v>
      </c>
    </row>
    <row r="62" customFormat="false" ht="9.9" hidden="false" customHeight="true" outlineLevel="0" collapsed="false">
      <c r="A62" s="15"/>
      <c r="B62" s="23" t="s">
        <v>49</v>
      </c>
      <c r="C62" s="18"/>
      <c r="D62" s="21" t="s">
        <v>50</v>
      </c>
      <c r="E62" s="21" t="s">
        <v>51</v>
      </c>
    </row>
    <row r="63" customFormat="false" ht="9.9" hidden="false" customHeight="true" outlineLevel="0" collapsed="false">
      <c r="A63" s="18"/>
      <c r="B63" s="23" t="s">
        <v>52</v>
      </c>
      <c r="C63" s="18"/>
      <c r="D63" s="21" t="s">
        <v>53</v>
      </c>
      <c r="E63" s="21" t="s">
        <v>54</v>
      </c>
    </row>
    <row r="64" customFormat="false" ht="9.9" hidden="false" customHeight="true" outlineLevel="0" collapsed="false">
      <c r="A64" s="18"/>
      <c r="B64" s="23" t="s">
        <v>55</v>
      </c>
      <c r="C64" s="18"/>
      <c r="D64" s="21" t="s">
        <v>56</v>
      </c>
      <c r="E64" s="21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81.33"/>
    <col collapsed="false" customWidth="true" hidden="false" outlineLevel="0" max="3" min="3" style="26" width="2.66"/>
    <col collapsed="false" customWidth="true" hidden="false" outlineLevel="0" max="4" min="4" style="25" width="9.55"/>
    <col collapsed="false" customWidth="false" hidden="false" outlineLevel="0" max="257" min="5" style="25" width="11.55"/>
  </cols>
  <sheetData>
    <row r="1" customFormat="false" ht="100.2" hidden="false" customHeight="true" outlineLevel="0" collapsed="false">
      <c r="A1" s="27" t="s">
        <v>58</v>
      </c>
      <c r="B1" s="27"/>
      <c r="C1" s="28"/>
      <c r="D1" s="29" t="s">
        <v>59</v>
      </c>
    </row>
    <row r="2" customFormat="false" ht="20.4" hidden="false" customHeight="true" outlineLevel="0" collapsed="false">
      <c r="C2" s="30" t="s">
        <v>60</v>
      </c>
      <c r="D2" s="29"/>
    </row>
    <row r="3" customFormat="false" ht="12" hidden="false" customHeight="false" outlineLevel="0" collapsed="false">
      <c r="D3" s="29"/>
    </row>
    <row r="4" customFormat="false" ht="12" hidden="false" customHeight="true" outlineLevel="0" collapsed="false">
      <c r="B4" s="31" t="s">
        <v>61</v>
      </c>
      <c r="C4" s="32" t="n">
        <v>4</v>
      </c>
      <c r="D4" s="29"/>
    </row>
    <row r="5" customFormat="false" ht="12" hidden="false" customHeight="false" outlineLevel="0" collapsed="false">
      <c r="C5" s="33"/>
      <c r="D5" s="29"/>
    </row>
    <row r="6" customFormat="false" ht="12" hidden="false" customHeight="false" outlineLevel="0" collapsed="false">
      <c r="B6" s="34" t="s">
        <v>62</v>
      </c>
      <c r="C6" s="33"/>
      <c r="D6" s="29"/>
    </row>
    <row r="7" customFormat="false" ht="12" hidden="false" customHeight="false" outlineLevel="0" collapsed="false">
      <c r="A7" s="35" t="n">
        <v>1</v>
      </c>
      <c r="B7" s="36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2" t="n">
        <v>5</v>
      </c>
      <c r="D7" s="29"/>
    </row>
    <row r="9" customFormat="false" ht="12" hidden="false" customHeight="true" outlineLevel="0" collapsed="false">
      <c r="A9" s="35" t="n">
        <v>2</v>
      </c>
      <c r="B9" s="3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2" t="n">
        <v>5</v>
      </c>
    </row>
    <row r="10" customFormat="false" ht="12" hidden="false" customHeight="true" outlineLevel="0" collapsed="false">
      <c r="A10" s="37"/>
      <c r="B10" s="38"/>
    </row>
    <row r="13" customFormat="false" ht="12" hidden="false" customHeight="true" outlineLevel="0" collapsed="false">
      <c r="A13" s="37"/>
      <c r="B13" s="39" t="s">
        <v>63</v>
      </c>
      <c r="C13" s="33"/>
    </row>
    <row r="14" customFormat="false" ht="12" hidden="false" customHeight="true" outlineLevel="0" collapsed="false">
      <c r="A14" s="35" t="n">
        <v>1</v>
      </c>
      <c r="B14" s="40" t="s">
        <v>64</v>
      </c>
      <c r="C14" s="33"/>
    </row>
    <row r="15" customFormat="false" ht="12" hidden="false" customHeight="false" outlineLevel="0" collapsed="false">
      <c r="A15" s="37"/>
      <c r="B15" s="41" t="s">
        <v>65</v>
      </c>
      <c r="C15" s="32" t="n">
        <v>6</v>
      </c>
    </row>
    <row r="16" customFormat="false" ht="12" hidden="false" customHeight="false" outlineLevel="0" collapsed="false">
      <c r="A16" s="37"/>
    </row>
    <row r="17" customFormat="false" ht="12" hidden="false" customHeight="true" outlineLevel="0" collapsed="false">
      <c r="A17" s="35" t="n">
        <v>2</v>
      </c>
      <c r="B17" s="41" t="s">
        <v>66</v>
      </c>
      <c r="C17" s="33"/>
    </row>
    <row r="18" customFormat="false" ht="12" hidden="false" customHeight="false" outlineLevel="0" collapsed="false">
      <c r="A18" s="37"/>
      <c r="B18" s="41" t="s">
        <v>67</v>
      </c>
      <c r="C18" s="32" t="n">
        <v>7</v>
      </c>
    </row>
    <row r="19" customFormat="false" ht="12" hidden="false" customHeight="false" outlineLevel="0" collapsed="false">
      <c r="A19" s="37"/>
      <c r="B19" s="38"/>
    </row>
    <row r="20" customFormat="false" ht="12" hidden="false" customHeight="false" outlineLevel="0" collapsed="false">
      <c r="A20" s="35" t="n">
        <v>3</v>
      </c>
      <c r="B20" s="41" t="s">
        <v>68</v>
      </c>
      <c r="C20" s="33"/>
    </row>
    <row r="21" customFormat="false" ht="12" hidden="false" customHeight="false" outlineLevel="0" collapsed="false">
      <c r="A21" s="37"/>
      <c r="B21" s="42" t="s">
        <v>69</v>
      </c>
      <c r="C21" s="32" t="n">
        <v>9</v>
      </c>
    </row>
    <row r="22" customFormat="false" ht="12" hidden="false" customHeight="false" outlineLevel="0" collapsed="false">
      <c r="A22" s="37"/>
      <c r="B22" s="43"/>
      <c r="C22" s="32"/>
    </row>
    <row r="23" customFormat="false" ht="12" hidden="false" customHeight="false" outlineLevel="0" collapsed="false">
      <c r="A23" s="35" t="n">
        <v>4</v>
      </c>
      <c r="B23" s="41" t="s">
        <v>64</v>
      </c>
      <c r="C23" s="33"/>
    </row>
    <row r="24" customFormat="false" ht="12" hidden="false" customHeight="false" outlineLevel="0" collapsed="false">
      <c r="A24" s="37"/>
      <c r="B24" s="43" t="s">
        <v>70</v>
      </c>
      <c r="C24" s="32" t="n">
        <v>10</v>
      </c>
    </row>
    <row r="25" customFormat="false" ht="12" hidden="false" customHeight="false" outlineLevel="0" collapsed="false">
      <c r="A25" s="37"/>
      <c r="B25" s="38"/>
      <c r="C25" s="33"/>
    </row>
    <row r="26" customFormat="false" ht="12" hidden="false" customHeight="false" outlineLevel="0" collapsed="false">
      <c r="A26" s="35" t="n">
        <v>5</v>
      </c>
      <c r="B26" s="41" t="s">
        <v>71</v>
      </c>
      <c r="C26" s="33"/>
    </row>
    <row r="27" customFormat="false" ht="12" hidden="false" customHeight="false" outlineLevel="0" collapsed="false">
      <c r="A27" s="35"/>
      <c r="B27" s="43" t="s">
        <v>72</v>
      </c>
      <c r="C27" s="32" t="n">
        <v>10</v>
      </c>
    </row>
    <row r="28" customFormat="false" ht="12" hidden="false" customHeight="false" outlineLevel="0" collapsed="false">
      <c r="A28" s="37"/>
    </row>
    <row r="29" customFormat="false" ht="12" hidden="false" customHeight="false" outlineLevel="0" collapsed="false">
      <c r="A29" s="35" t="n">
        <v>6</v>
      </c>
      <c r="B29" s="41" t="s">
        <v>73</v>
      </c>
      <c r="C29" s="33"/>
    </row>
    <row r="30" customFormat="false" ht="12" hidden="false" customHeight="false" outlineLevel="0" collapsed="false">
      <c r="A30" s="37"/>
      <c r="B30" s="41" t="s">
        <v>74</v>
      </c>
      <c r="C30" s="32" t="n">
        <v>11</v>
      </c>
    </row>
    <row r="31" customFormat="false" ht="12" hidden="false" customHeight="false" outlineLevel="0" collapsed="false">
      <c r="A31" s="37"/>
      <c r="B31" s="38"/>
      <c r="C31" s="33"/>
    </row>
    <row r="32" customFormat="false" ht="12.6" hidden="false" customHeight="false" outlineLevel="0" collapsed="false">
      <c r="A32" s="35" t="n">
        <v>7</v>
      </c>
      <c r="B32" s="41" t="s">
        <v>68</v>
      </c>
      <c r="C32" s="44"/>
      <c r="D32" s="45"/>
    </row>
    <row r="33" customFormat="false" ht="12.6" hidden="false" customHeight="false" outlineLevel="0" collapsed="false">
      <c r="A33" s="44"/>
      <c r="B33" s="41" t="s">
        <v>75</v>
      </c>
      <c r="C33" s="32" t="n">
        <v>11</v>
      </c>
      <c r="D33" s="45"/>
    </row>
    <row r="34" customFormat="false" ht="12" hidden="false" customHeight="false" outlineLevel="0" collapsed="false">
      <c r="A34" s="37"/>
      <c r="B34" s="38"/>
      <c r="C34" s="33"/>
    </row>
    <row r="35" customFormat="false" ht="12" hidden="false" customHeight="false" outlineLevel="0" collapsed="false">
      <c r="A35" s="37"/>
      <c r="B35" s="38"/>
      <c r="C35" s="33"/>
    </row>
    <row r="36" customFormat="false" ht="12" hidden="false" customHeight="false" outlineLevel="0" collapsed="false">
      <c r="A36" s="37"/>
      <c r="B36" s="38"/>
      <c r="C36" s="33"/>
    </row>
    <row r="37" customFormat="false" ht="12" hidden="false" customHeight="false" outlineLevel="0" collapsed="false">
      <c r="A37" s="37"/>
      <c r="B37" s="38"/>
      <c r="C37" s="33"/>
    </row>
    <row r="38" customFormat="false" ht="12" hidden="false" customHeight="false" outlineLevel="0" collapsed="false">
      <c r="A38" s="37"/>
      <c r="B38" s="38"/>
      <c r="C38" s="33"/>
    </row>
    <row r="39" customFormat="false" ht="12" hidden="false" customHeight="false" outlineLevel="0" collapsed="false">
      <c r="A39" s="37"/>
      <c r="B39" s="38"/>
      <c r="C39" s="33"/>
    </row>
    <row r="40" customFormat="false" ht="12" hidden="false" customHeight="false" outlineLevel="0" collapsed="false">
      <c r="A40" s="37"/>
      <c r="B40" s="38"/>
      <c r="C40" s="33"/>
    </row>
    <row r="41" customFormat="false" ht="12" hidden="false" customHeight="false" outlineLevel="0" collapsed="false">
      <c r="A41" s="37"/>
      <c r="C41" s="33"/>
    </row>
    <row r="42" customFormat="false" ht="12" hidden="false" customHeight="false" outlineLevel="0" collapsed="false">
      <c r="A42" s="3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Oktober 2009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Oktober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Oktober 2009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Oktober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Oktober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Oktober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, Bettenangebot und Bettenauslastung in Berlin im Oktober 2009"/>
    <hyperlink ref="B33" location="T6-7!A24" display="nach Bezirken ……………………………………………………………………………………………………………….………….………….………….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" activePane="bottomLeft" state="frozen"/>
      <selection pane="topLeft" activeCell="A1" activeCellId="0" sqref="A1"/>
      <selection pane="bottomLeft" activeCell="F10" activeCellId="0" sqref="F10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F10" activeCellId="0" sqref="F10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7" t="s">
        <v>76</v>
      </c>
      <c r="B2" s="47"/>
      <c r="C2" s="47"/>
      <c r="D2" s="47"/>
      <c r="E2" s="47"/>
      <c r="F2" s="47"/>
      <c r="G2" s="47"/>
    </row>
    <row r="29" customFormat="false" ht="13.2" hidden="false" customHeight="true" outlineLevel="0" collapsed="false">
      <c r="A29" s="47" t="s">
        <v>77</v>
      </c>
      <c r="B29" s="47"/>
      <c r="C29" s="47"/>
      <c r="D29" s="47"/>
      <c r="E29" s="47"/>
      <c r="F29" s="47"/>
      <c r="G29" s="47"/>
    </row>
    <row r="50" customFormat="false" ht="13.2" hidden="false" customHeight="false" outlineLevel="0" collapsed="false">
      <c r="A50" s="48"/>
    </row>
    <row r="51" customFormat="false" ht="13.2" hidden="false" customHeight="false" outlineLevel="0" collapsed="false">
      <c r="A51" s="49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0" activeCellId="0" sqref="F1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7.66"/>
    <col collapsed="false" customWidth="true" hidden="false" outlineLevel="0" max="3" min="3" style="50" width="6.55"/>
    <col collapsed="false" customWidth="true" hidden="false" outlineLevel="0" max="4" min="4" style="50" width="8.43"/>
    <col collapsed="false" customWidth="true" hidden="false" outlineLevel="0" max="5" min="5" style="50" width="6.55"/>
    <col collapsed="false" customWidth="true" hidden="false" outlineLevel="0" max="6" min="6" style="50" width="7.1"/>
    <col collapsed="false" customWidth="true" hidden="false" outlineLevel="0" max="7" min="7" style="50" width="9.55"/>
    <col collapsed="false" customWidth="true" hidden="false" outlineLevel="0" max="8" min="8" style="50" width="6.55"/>
    <col collapsed="false" customWidth="true" hidden="false" outlineLevel="0" max="9" min="9" style="50" width="9.55"/>
    <col collapsed="false" customWidth="true" hidden="false" outlineLevel="0" max="10" min="10" style="50" width="6.55"/>
    <col collapsed="false" customWidth="true" hidden="false" outlineLevel="0" max="11" min="11" style="50" width="7.1"/>
    <col collapsed="false" customWidth="false" hidden="false" outlineLevel="0" max="257" min="12" style="50" width="11.55"/>
  </cols>
  <sheetData>
    <row r="1" customFormat="false" ht="27" hidden="false" customHeight="true" outlineLevel="0" collapsed="false">
      <c r="A1" s="51" t="s">
        <v>7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52" t="s">
        <v>79</v>
      </c>
      <c r="B2" s="52"/>
      <c r="C2" s="52"/>
      <c r="D2" s="52"/>
      <c r="E2" s="52"/>
      <c r="F2" s="52"/>
      <c r="G2" s="52"/>
    </row>
    <row r="3" customFormat="false" ht="15" hidden="false" customHeight="true" outlineLevel="0" collapsed="false">
      <c r="A3" s="53" t="s">
        <v>80</v>
      </c>
      <c r="B3" s="54" t="s">
        <v>5</v>
      </c>
      <c r="C3" s="54"/>
      <c r="D3" s="54"/>
      <c r="E3" s="54"/>
      <c r="F3" s="54"/>
      <c r="G3" s="55" t="s">
        <v>81</v>
      </c>
      <c r="H3" s="55"/>
      <c r="I3" s="55"/>
      <c r="J3" s="55"/>
      <c r="K3" s="55"/>
    </row>
    <row r="4" s="58" customFormat="true" ht="78.75" hidden="false" customHeight="true" outlineLevel="0" collapsed="false">
      <c r="A4" s="53" t="s">
        <v>82</v>
      </c>
      <c r="B4" s="54" t="s">
        <v>83</v>
      </c>
      <c r="C4" s="56" t="s">
        <v>84</v>
      </c>
      <c r="D4" s="56" t="s">
        <v>85</v>
      </c>
      <c r="E4" s="56" t="s">
        <v>84</v>
      </c>
      <c r="F4" s="56" t="s">
        <v>86</v>
      </c>
      <c r="G4" s="54" t="s">
        <v>83</v>
      </c>
      <c r="H4" s="56" t="s">
        <v>84</v>
      </c>
      <c r="I4" s="56" t="s">
        <v>87</v>
      </c>
      <c r="J4" s="56" t="s">
        <v>84</v>
      </c>
      <c r="K4" s="57" t="s">
        <v>86</v>
      </c>
      <c r="FH4" s="50"/>
      <c r="FI4" s="50"/>
      <c r="FJ4" s="50"/>
      <c r="FK4" s="50"/>
      <c r="FL4" s="50"/>
      <c r="FM4" s="50"/>
      <c r="FN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88</v>
      </c>
      <c r="B6" s="60" t="n">
        <v>697372</v>
      </c>
      <c r="C6" s="61" t="n">
        <v>0.420041615367446</v>
      </c>
      <c r="D6" s="60" t="n">
        <v>1529821</v>
      </c>
      <c r="E6" s="61" t="n">
        <v>3.18925842760292</v>
      </c>
      <c r="F6" s="61" t="n">
        <v>2.19369432670081</v>
      </c>
      <c r="G6" s="60" t="n">
        <v>5934379</v>
      </c>
      <c r="H6" s="61" t="n">
        <v>2.47870732420386</v>
      </c>
      <c r="I6" s="60" t="n">
        <v>13075323</v>
      </c>
      <c r="J6" s="61" t="n">
        <v>3.665596288015</v>
      </c>
      <c r="K6" s="61" t="n">
        <v>2.20331781977525</v>
      </c>
    </row>
    <row r="7" customFormat="false" ht="12" hidden="false" customHeight="true" outlineLevel="0" collapsed="false">
      <c r="A7" s="62" t="s">
        <v>89</v>
      </c>
      <c r="B7" s="60" t="n">
        <v>460494</v>
      </c>
      <c r="C7" s="61" t="n">
        <v>0.657066414856783</v>
      </c>
      <c r="D7" s="60" t="n">
        <v>933176</v>
      </c>
      <c r="E7" s="61" t="n">
        <v>1.56951355963934</v>
      </c>
      <c r="F7" s="61" t="n">
        <v>2.02646722867182</v>
      </c>
      <c r="G7" s="60" t="n">
        <v>3914437</v>
      </c>
      <c r="H7" s="61" t="n">
        <v>3.39719876116831</v>
      </c>
      <c r="I7" s="60" t="n">
        <v>7971769</v>
      </c>
      <c r="J7" s="61" t="n">
        <v>4.54866768717796</v>
      </c>
      <c r="K7" s="61" t="n">
        <v>2.03650461100792</v>
      </c>
    </row>
    <row r="8" customFormat="false" ht="12" hidden="false" customHeight="true" outlineLevel="0" collapsed="false">
      <c r="A8" s="62" t="s">
        <v>90</v>
      </c>
      <c r="B8" s="60" t="n">
        <v>236878</v>
      </c>
      <c r="C8" s="61" t="n">
        <v>-0.0375579722071006</v>
      </c>
      <c r="D8" s="60" t="n">
        <v>596645</v>
      </c>
      <c r="E8" s="61" t="n">
        <v>5.8288384005903</v>
      </c>
      <c r="F8" s="61" t="n">
        <v>2.51878604175989</v>
      </c>
      <c r="G8" s="60" t="n">
        <v>2019942</v>
      </c>
      <c r="H8" s="61" t="n">
        <v>0.744432962130976</v>
      </c>
      <c r="I8" s="60" t="n">
        <v>5103554</v>
      </c>
      <c r="J8" s="61" t="n">
        <v>2.31569636687392</v>
      </c>
      <c r="K8" s="61" t="n">
        <v>2.52658442668156</v>
      </c>
    </row>
    <row r="9" customFormat="false" ht="12" hidden="false" customHeight="true" outlineLevel="0" collapsed="false">
      <c r="A9" s="62" t="s">
        <v>91</v>
      </c>
      <c r="B9" s="60"/>
      <c r="C9" s="61"/>
      <c r="D9" s="60"/>
      <c r="E9" s="61"/>
      <c r="F9" s="61"/>
      <c r="G9" s="60"/>
      <c r="H9" s="61"/>
      <c r="I9" s="60"/>
      <c r="J9" s="61"/>
      <c r="K9" s="61"/>
    </row>
    <row r="10" customFormat="false" ht="12" hidden="false" customHeight="true" outlineLevel="0" collapsed="false">
      <c r="A10" s="62" t="s">
        <v>92</v>
      </c>
      <c r="B10" s="60" t="n">
        <v>461789</v>
      </c>
      <c r="C10" s="61" t="n">
        <v>-1.74074940953678</v>
      </c>
      <c r="D10" s="60" t="n">
        <v>970330</v>
      </c>
      <c r="E10" s="61" t="n">
        <v>1.88218445113628</v>
      </c>
      <c r="F10" s="61" t="n">
        <v>2.10124104298717</v>
      </c>
      <c r="G10" s="60" t="n">
        <v>3944714</v>
      </c>
      <c r="H10" s="61" t="n">
        <v>2.29279539413069</v>
      </c>
      <c r="I10" s="60" t="n">
        <v>8363168</v>
      </c>
      <c r="J10" s="61" t="n">
        <v>4.20919173146642</v>
      </c>
      <c r="K10" s="61" t="n">
        <v>2.12009489154347</v>
      </c>
    </row>
    <row r="11" customFormat="false" ht="12" hidden="false" customHeight="true" outlineLevel="0" collapsed="false">
      <c r="A11" s="63" t="s">
        <v>89</v>
      </c>
      <c r="B11" s="60" t="n">
        <v>298793</v>
      </c>
      <c r="C11" s="61" t="n">
        <v>-0.582610200170358</v>
      </c>
      <c r="D11" s="60" t="n">
        <v>574634</v>
      </c>
      <c r="E11" s="61" t="n">
        <v>0.931266817955077</v>
      </c>
      <c r="F11" s="61" t="n">
        <v>1.9231842780788</v>
      </c>
      <c r="G11" s="60" t="n">
        <v>2551468</v>
      </c>
      <c r="H11" s="61" t="n">
        <v>3.57299866975123</v>
      </c>
      <c r="I11" s="60" t="n">
        <v>4964487</v>
      </c>
      <c r="J11" s="61" t="n">
        <v>5.45020419945466</v>
      </c>
      <c r="K11" s="61" t="n">
        <v>1.94573751267898</v>
      </c>
    </row>
    <row r="12" customFormat="false" ht="12" hidden="false" customHeight="true" outlineLevel="0" collapsed="false">
      <c r="A12" s="63" t="s">
        <v>90</v>
      </c>
      <c r="B12" s="60" t="n">
        <v>162996</v>
      </c>
      <c r="C12" s="61" t="n">
        <v>-3.79516721164402</v>
      </c>
      <c r="D12" s="60" t="n">
        <v>395696</v>
      </c>
      <c r="E12" s="61" t="n">
        <v>3.29546403809206</v>
      </c>
      <c r="F12" s="61" t="n">
        <v>2.42764239613242</v>
      </c>
      <c r="G12" s="60" t="n">
        <v>1393246</v>
      </c>
      <c r="H12" s="61" t="n">
        <v>0.0285745465406132</v>
      </c>
      <c r="I12" s="60" t="n">
        <v>3398681</v>
      </c>
      <c r="J12" s="61" t="n">
        <v>2.44804169927185</v>
      </c>
      <c r="K12" s="61" t="n">
        <v>2.43939763688537</v>
      </c>
    </row>
    <row r="13" customFormat="false" ht="12" hidden="false" customHeight="true" outlineLevel="0" collapsed="false">
      <c r="A13" s="62" t="s">
        <v>93</v>
      </c>
      <c r="B13" s="60" t="n">
        <v>222871</v>
      </c>
      <c r="C13" s="61" t="n">
        <v>5.04904340612465</v>
      </c>
      <c r="D13" s="60" t="n">
        <v>529092</v>
      </c>
      <c r="E13" s="61" t="n">
        <v>6.18324563199152</v>
      </c>
      <c r="F13" s="61" t="n">
        <v>2.37398315617555</v>
      </c>
      <c r="G13" s="60" t="n">
        <v>1874794</v>
      </c>
      <c r="H13" s="61" t="n">
        <v>2.37973019021241</v>
      </c>
      <c r="I13" s="60" t="n">
        <v>4422367</v>
      </c>
      <c r="J13" s="61" t="n">
        <v>2.39273965599635</v>
      </c>
      <c r="K13" s="61" t="n">
        <v>2.35885489285756</v>
      </c>
    </row>
    <row r="14" customFormat="false" ht="12" hidden="false" customHeight="true" outlineLevel="0" collapsed="false">
      <c r="A14" s="63" t="s">
        <v>89</v>
      </c>
      <c r="B14" s="60" t="n">
        <v>152642</v>
      </c>
      <c r="C14" s="61" t="n">
        <v>2.94103762451022</v>
      </c>
      <c r="D14" s="60" t="n">
        <v>337341</v>
      </c>
      <c r="E14" s="61" t="n">
        <v>2.7895766425137</v>
      </c>
      <c r="F14" s="61" t="n">
        <v>2.21001428178352</v>
      </c>
      <c r="G14" s="60" t="n">
        <v>1280754</v>
      </c>
      <c r="H14" s="61" t="n">
        <v>2.46851748139851</v>
      </c>
      <c r="I14" s="60" t="n">
        <v>2804870</v>
      </c>
      <c r="J14" s="61" t="n">
        <v>2.28818890459042</v>
      </c>
      <c r="K14" s="61" t="n">
        <v>2.19001463200583</v>
      </c>
    </row>
    <row r="15" customFormat="false" ht="12" hidden="false" customHeight="true" outlineLevel="0" collapsed="false">
      <c r="A15" s="63" t="s">
        <v>90</v>
      </c>
      <c r="B15" s="60" t="n">
        <v>70229</v>
      </c>
      <c r="C15" s="61" t="n">
        <v>9.94239018128307</v>
      </c>
      <c r="D15" s="60" t="n">
        <v>191751</v>
      </c>
      <c r="E15" s="61" t="n">
        <v>12.7310459975543</v>
      </c>
      <c r="F15" s="61" t="n">
        <v>2.73036779677911</v>
      </c>
      <c r="G15" s="60" t="n">
        <v>594040</v>
      </c>
      <c r="H15" s="61" t="n">
        <v>2.18882673107226</v>
      </c>
      <c r="I15" s="60" t="n">
        <v>1617497</v>
      </c>
      <c r="J15" s="61" t="n">
        <v>2.57454662600458</v>
      </c>
      <c r="K15" s="61" t="n">
        <v>2.72287556393509</v>
      </c>
    </row>
    <row r="16" customFormat="false" ht="12" hidden="false" customHeight="true" outlineLevel="0" collapsed="false">
      <c r="A16" s="62" t="s">
        <v>94</v>
      </c>
      <c r="B16" s="60" t="n">
        <v>928</v>
      </c>
      <c r="C16" s="61" t="n">
        <v>10.4761904761905</v>
      </c>
      <c r="D16" s="60" t="n">
        <v>1752</v>
      </c>
      <c r="E16" s="61" t="n">
        <v>-1.95858981533296</v>
      </c>
      <c r="F16" s="61" t="n">
        <v>1.88793103448276</v>
      </c>
      <c r="G16" s="60" t="n">
        <v>7425</v>
      </c>
      <c r="H16" s="61" t="n">
        <v>5.57372387316934</v>
      </c>
      <c r="I16" s="60" t="n">
        <v>16492</v>
      </c>
      <c r="J16" s="61" t="n">
        <v>13.9973733324117</v>
      </c>
      <c r="K16" s="61" t="n">
        <v>2.22114478114478</v>
      </c>
    </row>
    <row r="17" customFormat="false" ht="12" hidden="false" customHeight="true" outlineLevel="0" collapsed="false">
      <c r="A17" s="63" t="s">
        <v>89</v>
      </c>
      <c r="B17" s="60" t="n">
        <v>800</v>
      </c>
      <c r="C17" s="61" t="n">
        <v>0.755667506297229</v>
      </c>
      <c r="D17" s="60" t="n">
        <v>1460</v>
      </c>
      <c r="E17" s="61" t="n">
        <v>-13.8643067846608</v>
      </c>
      <c r="F17" s="61" t="n">
        <v>1.825</v>
      </c>
      <c r="G17" s="60" t="n">
        <v>6863</v>
      </c>
      <c r="H17" s="61" t="n">
        <v>2.00653983353151</v>
      </c>
      <c r="I17" s="60" t="n">
        <v>15121</v>
      </c>
      <c r="J17" s="61" t="n">
        <v>9.6757815333285</v>
      </c>
      <c r="K17" s="61" t="n">
        <v>2.20326387877022</v>
      </c>
    </row>
    <row r="18" customFormat="false" ht="12" hidden="false" customHeight="true" outlineLevel="0" collapsed="false">
      <c r="A18" s="63" t="s">
        <v>90</v>
      </c>
      <c r="B18" s="60" t="n">
        <v>128</v>
      </c>
      <c r="C18" s="61" t="s">
        <v>95</v>
      </c>
      <c r="D18" s="60" t="n">
        <v>292</v>
      </c>
      <c r="E18" s="61" t="s">
        <v>95</v>
      </c>
      <c r="F18" s="61" t="n">
        <v>2.28125</v>
      </c>
      <c r="G18" s="60" t="n">
        <v>562</v>
      </c>
      <c r="H18" s="61" t="n">
        <v>84.2622950819672</v>
      </c>
      <c r="I18" s="60" t="n">
        <v>1371</v>
      </c>
      <c r="J18" s="61" t="n">
        <v>101.617647058824</v>
      </c>
      <c r="K18" s="61" t="n">
        <v>2.43950177935943</v>
      </c>
    </row>
    <row r="19" customFormat="false" ht="12" hidden="false" customHeight="true" outlineLevel="0" collapsed="false">
      <c r="A19" s="62" t="s">
        <v>96</v>
      </c>
      <c r="B19" s="60" t="n">
        <v>11784</v>
      </c>
      <c r="C19" s="61" t="n">
        <v>2.59446282430785</v>
      </c>
      <c r="D19" s="60" t="n">
        <v>28647</v>
      </c>
      <c r="E19" s="61" t="n">
        <v>-4.71961684294552</v>
      </c>
      <c r="F19" s="61" t="n">
        <v>2.43100814663951</v>
      </c>
      <c r="G19" s="60" t="n">
        <v>107446</v>
      </c>
      <c r="H19" s="61" t="n">
        <v>11.5800405005452</v>
      </c>
      <c r="I19" s="60" t="n">
        <v>273296</v>
      </c>
      <c r="J19" s="61" t="n">
        <v>7.54350204229398</v>
      </c>
      <c r="K19" s="61" t="n">
        <v>2.54356607039815</v>
      </c>
    </row>
    <row r="20" customFormat="false" ht="12" hidden="false" customHeight="true" outlineLevel="0" collapsed="false">
      <c r="A20" s="63" t="s">
        <v>89</v>
      </c>
      <c r="B20" s="60" t="n">
        <v>8259</v>
      </c>
      <c r="C20" s="61" t="n">
        <v>4.9561570720549</v>
      </c>
      <c r="D20" s="60" t="n">
        <v>19741</v>
      </c>
      <c r="E20" s="61" t="n">
        <v>1.01315048866602</v>
      </c>
      <c r="F20" s="61" t="n">
        <v>2.39024094926747</v>
      </c>
      <c r="G20" s="60" t="n">
        <v>75352</v>
      </c>
      <c r="H20" s="61" t="n">
        <v>14.6072884346292</v>
      </c>
      <c r="I20" s="60" t="n">
        <v>187291</v>
      </c>
      <c r="J20" s="61" t="n">
        <v>16.2381227230694</v>
      </c>
      <c r="K20" s="61" t="n">
        <v>2.48554782885657</v>
      </c>
    </row>
    <row r="21" customFormat="false" ht="12" hidden="false" customHeight="true" outlineLevel="0" collapsed="false">
      <c r="A21" s="63" t="s">
        <v>90</v>
      </c>
      <c r="B21" s="60" t="n">
        <v>3525</v>
      </c>
      <c r="C21" s="61" t="n">
        <v>-2.54354437379043</v>
      </c>
      <c r="D21" s="60" t="n">
        <v>8906</v>
      </c>
      <c r="E21" s="61" t="n">
        <v>-15.3663403972251</v>
      </c>
      <c r="F21" s="61" t="n">
        <v>2.52652482269504</v>
      </c>
      <c r="G21" s="60" t="n">
        <v>32094</v>
      </c>
      <c r="H21" s="61" t="n">
        <v>5.06432710249779</v>
      </c>
      <c r="I21" s="60" t="n">
        <v>86005</v>
      </c>
      <c r="J21" s="61" t="n">
        <v>-7.52051097323627</v>
      </c>
      <c r="K21" s="61" t="n">
        <v>2.67978438337384</v>
      </c>
    </row>
    <row r="22" customFormat="false" ht="12" hidden="false" customHeight="true" outlineLevel="0" collapsed="false">
      <c r="B22" s="60"/>
      <c r="C22" s="61"/>
      <c r="D22" s="60"/>
      <c r="E22" s="61"/>
      <c r="G22" s="60"/>
      <c r="H22" s="61"/>
      <c r="I22" s="60"/>
      <c r="J22" s="61"/>
    </row>
    <row r="23" customFormat="false" ht="24" hidden="false" customHeight="true" outlineLevel="0" collapsed="false">
      <c r="A23" s="59" t="s">
        <v>97</v>
      </c>
      <c r="B23" s="60" t="n">
        <v>107196</v>
      </c>
      <c r="C23" s="61" t="n">
        <v>8.59359962720209</v>
      </c>
      <c r="D23" s="60" t="n">
        <v>323799</v>
      </c>
      <c r="E23" s="61" t="n">
        <v>11.7049021975368</v>
      </c>
      <c r="F23" s="61" t="n">
        <v>3.02062576961827</v>
      </c>
      <c r="G23" s="60" t="n">
        <v>978735</v>
      </c>
      <c r="H23" s="61" t="n">
        <v>11.2101554750323</v>
      </c>
      <c r="I23" s="60" t="n">
        <v>2898626</v>
      </c>
      <c r="J23" s="61" t="n">
        <v>12.1503217144692</v>
      </c>
      <c r="K23" s="61" t="n">
        <v>2.96160452012036</v>
      </c>
    </row>
    <row r="24" customFormat="false" ht="12" hidden="false" customHeight="true" outlineLevel="0" collapsed="false">
      <c r="A24" s="62" t="s">
        <v>89</v>
      </c>
      <c r="B24" s="60" t="n">
        <v>65272</v>
      </c>
      <c r="C24" s="61" t="n">
        <v>9.69346598547997</v>
      </c>
      <c r="D24" s="60" t="n">
        <v>201153</v>
      </c>
      <c r="E24" s="61" t="n">
        <v>15.5069251441303</v>
      </c>
      <c r="F24" s="61" t="n">
        <v>3.08176553499203</v>
      </c>
      <c r="G24" s="60" t="n">
        <v>575381</v>
      </c>
      <c r="H24" s="61" t="n">
        <v>8.38392609908584</v>
      </c>
      <c r="I24" s="60" t="n">
        <v>1707060</v>
      </c>
      <c r="J24" s="61" t="n">
        <v>12.6052049877009</v>
      </c>
      <c r="K24" s="61" t="n">
        <v>2.96683414989372</v>
      </c>
    </row>
    <row r="25" customFormat="false" ht="12" hidden="false" customHeight="true" outlineLevel="0" collapsed="false">
      <c r="A25" s="62" t="s">
        <v>90</v>
      </c>
      <c r="B25" s="60" t="n">
        <v>41924</v>
      </c>
      <c r="C25" s="61" t="n">
        <v>6.92443061541993</v>
      </c>
      <c r="D25" s="60" t="n">
        <v>122646</v>
      </c>
      <c r="E25" s="61" t="n">
        <v>5.98330481671592</v>
      </c>
      <c r="F25" s="61" t="n">
        <v>2.92543650415037</v>
      </c>
      <c r="G25" s="60" t="n">
        <v>403354</v>
      </c>
      <c r="H25" s="61" t="n">
        <v>15.5066952268588</v>
      </c>
      <c r="I25" s="60" t="n">
        <v>1191566</v>
      </c>
      <c r="J25" s="61" t="n">
        <v>11.5050144064172</v>
      </c>
      <c r="K25" s="61" t="n">
        <v>2.95414449838107</v>
      </c>
    </row>
    <row r="26" customFormat="false" ht="12" hidden="false" customHeight="true" outlineLevel="0" collapsed="false">
      <c r="A26" s="62" t="s">
        <v>91</v>
      </c>
      <c r="B26" s="60"/>
      <c r="C26" s="61"/>
      <c r="D26" s="60"/>
      <c r="E26" s="61"/>
      <c r="G26" s="60"/>
      <c r="H26" s="61"/>
      <c r="I26" s="60"/>
      <c r="J26" s="61"/>
    </row>
    <row r="27" customFormat="false" ht="24" hidden="false" customHeight="true" outlineLevel="0" collapsed="false">
      <c r="A27" s="64" t="s">
        <v>98</v>
      </c>
      <c r="B27" s="60" t="n">
        <v>80217</v>
      </c>
      <c r="C27" s="61" t="n">
        <v>6.47190772620486</v>
      </c>
      <c r="D27" s="60" t="n">
        <v>237476</v>
      </c>
      <c r="E27" s="61" t="n">
        <v>8.49250983384121</v>
      </c>
      <c r="F27" s="61" t="n">
        <v>2.96041986112669</v>
      </c>
      <c r="G27" s="60" t="n">
        <v>748298</v>
      </c>
      <c r="H27" s="61" t="n">
        <v>13.6345068358559</v>
      </c>
      <c r="I27" s="60" t="n">
        <v>2188624</v>
      </c>
      <c r="J27" s="61" t="n">
        <v>14.0738933869557</v>
      </c>
      <c r="K27" s="61" t="n">
        <v>2.9248026855611</v>
      </c>
    </row>
    <row r="28" customFormat="false" ht="12" hidden="false" customHeight="true" outlineLevel="0" collapsed="false">
      <c r="A28" s="63" t="s">
        <v>89</v>
      </c>
      <c r="B28" s="60" t="n">
        <v>47786</v>
      </c>
      <c r="C28" s="61" t="n">
        <v>10.278777808548</v>
      </c>
      <c r="D28" s="60" t="n">
        <v>141933</v>
      </c>
      <c r="E28" s="61" t="n">
        <v>11.6870342537437</v>
      </c>
      <c r="F28" s="61" t="n">
        <v>2.97017955049596</v>
      </c>
      <c r="G28" s="60" t="n">
        <v>427118</v>
      </c>
      <c r="H28" s="61" t="n">
        <v>13.1591287829614</v>
      </c>
      <c r="I28" s="60" t="n">
        <v>1252180</v>
      </c>
      <c r="J28" s="61" t="n">
        <v>14.6332264065269</v>
      </c>
      <c r="K28" s="61" t="n">
        <v>2.93169569065223</v>
      </c>
    </row>
    <row r="29" customFormat="false" ht="12" hidden="false" customHeight="true" outlineLevel="0" collapsed="false">
      <c r="A29" s="63" t="s">
        <v>90</v>
      </c>
      <c r="B29" s="60" t="n">
        <v>32431</v>
      </c>
      <c r="C29" s="61" t="n">
        <v>1.31837920584836</v>
      </c>
      <c r="D29" s="60" t="n">
        <v>95543</v>
      </c>
      <c r="E29" s="61" t="n">
        <v>4.07054005184846</v>
      </c>
      <c r="F29" s="61" t="n">
        <v>2.94603928340168</v>
      </c>
      <c r="G29" s="60" t="n">
        <v>321180</v>
      </c>
      <c r="H29" s="61" t="n">
        <v>14.2729058150457</v>
      </c>
      <c r="I29" s="60" t="n">
        <v>936444</v>
      </c>
      <c r="J29" s="61" t="n">
        <v>13.3344467762198</v>
      </c>
      <c r="K29" s="61" t="n">
        <v>2.91563609191108</v>
      </c>
    </row>
    <row r="30" customFormat="false" ht="48" hidden="false" customHeight="true" outlineLevel="0" collapsed="false">
      <c r="A30" s="64" t="s">
        <v>99</v>
      </c>
      <c r="B30" s="60" t="n">
        <v>10699</v>
      </c>
      <c r="C30" s="61" t="n">
        <v>-10.610744423093</v>
      </c>
      <c r="D30" s="60" t="n">
        <v>35680</v>
      </c>
      <c r="E30" s="61" t="n">
        <v>11.3712270187596</v>
      </c>
      <c r="F30" s="61" t="n">
        <v>3.33489111131882</v>
      </c>
      <c r="G30" s="60" t="n">
        <v>99262</v>
      </c>
      <c r="H30" s="61" t="n">
        <v>-7.50666244246072</v>
      </c>
      <c r="I30" s="60" t="n">
        <v>285497</v>
      </c>
      <c r="J30" s="61" t="n">
        <v>-1.24525678232566</v>
      </c>
      <c r="K30" s="61" t="n">
        <v>2.87619632890734</v>
      </c>
    </row>
    <row r="31" customFormat="false" ht="12" hidden="false" customHeight="true" outlineLevel="0" collapsed="false">
      <c r="A31" s="63" t="s">
        <v>89</v>
      </c>
      <c r="B31" s="60" t="n">
        <v>9099</v>
      </c>
      <c r="C31" s="61" t="n">
        <v>-10.2928127772848</v>
      </c>
      <c r="D31" s="60" t="n">
        <v>31075</v>
      </c>
      <c r="E31" s="61" t="n">
        <v>27.0285737644606</v>
      </c>
      <c r="F31" s="61" t="n">
        <v>3.41521046268821</v>
      </c>
      <c r="G31" s="60" t="n">
        <v>81071</v>
      </c>
      <c r="H31" s="61" t="n">
        <v>-11.9453887844986</v>
      </c>
      <c r="I31" s="60" t="n">
        <v>224266</v>
      </c>
      <c r="J31" s="61" t="n">
        <v>-2.39713805739553</v>
      </c>
      <c r="K31" s="61" t="n">
        <v>2.76629127554859</v>
      </c>
    </row>
    <row r="32" customFormat="false" ht="12" hidden="false" customHeight="true" outlineLevel="0" collapsed="false">
      <c r="A32" s="63" t="s">
        <v>90</v>
      </c>
      <c r="B32" s="60" t="n">
        <v>1600</v>
      </c>
      <c r="C32" s="61" t="n">
        <v>-12.3767798466594</v>
      </c>
      <c r="D32" s="60" t="n">
        <v>4605</v>
      </c>
      <c r="E32" s="61" t="n">
        <v>-39.1998943754951</v>
      </c>
      <c r="F32" s="61" t="n">
        <v>2.878125</v>
      </c>
      <c r="G32" s="60" t="n">
        <v>18191</v>
      </c>
      <c r="H32" s="61" t="n">
        <v>19.2930683979277</v>
      </c>
      <c r="I32" s="60" t="n">
        <v>61231</v>
      </c>
      <c r="J32" s="61" t="n">
        <v>3.21629047755508</v>
      </c>
      <c r="K32" s="61" t="n">
        <v>3.36600516739047</v>
      </c>
    </row>
    <row r="33" customFormat="false" ht="36" hidden="false" customHeight="true" outlineLevel="0" collapsed="false">
      <c r="A33" s="64" t="s">
        <v>100</v>
      </c>
      <c r="B33" s="60" t="n">
        <v>14976</v>
      </c>
      <c r="C33" s="61" t="n">
        <v>49.8499099459676</v>
      </c>
      <c r="D33" s="60" t="n">
        <v>45223</v>
      </c>
      <c r="E33" s="61" t="n">
        <v>36.3493834232822</v>
      </c>
      <c r="F33" s="61" t="n">
        <v>3.01969818376068</v>
      </c>
      <c r="G33" s="60" t="n">
        <v>92840</v>
      </c>
      <c r="H33" s="61" t="n">
        <v>9.27495291902072</v>
      </c>
      <c r="I33" s="60" t="n">
        <v>304004</v>
      </c>
      <c r="J33" s="61" t="n">
        <v>5.92289332938451</v>
      </c>
      <c r="K33" s="61" t="n">
        <v>3.2744937526928</v>
      </c>
    </row>
    <row r="34" customFormat="false" ht="12" hidden="false" customHeight="true" outlineLevel="0" collapsed="false">
      <c r="A34" s="63" t="s">
        <v>89</v>
      </c>
      <c r="B34" s="60" t="n">
        <v>7510</v>
      </c>
      <c r="C34" s="61" t="n">
        <v>49.1559086395233</v>
      </c>
      <c r="D34" s="60" t="n">
        <v>24447</v>
      </c>
      <c r="E34" s="61" t="n">
        <v>33.4516076205033</v>
      </c>
      <c r="F34" s="61" t="n">
        <v>3.25525965379494</v>
      </c>
      <c r="G34" s="60" t="n">
        <v>47433</v>
      </c>
      <c r="H34" s="61" t="n">
        <v>2.70884760296219</v>
      </c>
      <c r="I34" s="60" t="n">
        <v>165250</v>
      </c>
      <c r="J34" s="61" t="n">
        <v>12.8741410636467</v>
      </c>
      <c r="K34" s="61" t="n">
        <v>3.48386144667215</v>
      </c>
    </row>
    <row r="35" customFormat="false" ht="12" hidden="false" customHeight="true" outlineLevel="0" collapsed="false">
      <c r="A35" s="63" t="s">
        <v>90</v>
      </c>
      <c r="B35" s="60" t="n">
        <v>7466</v>
      </c>
      <c r="C35" s="61" t="n">
        <v>50.5545472877596</v>
      </c>
      <c r="D35" s="60" t="n">
        <v>20776</v>
      </c>
      <c r="E35" s="61" t="n">
        <v>39.9245689655172</v>
      </c>
      <c r="F35" s="61" t="n">
        <v>2.7827484596839</v>
      </c>
      <c r="G35" s="60" t="n">
        <v>45407</v>
      </c>
      <c r="H35" s="61" t="n">
        <v>17.0947444427253</v>
      </c>
      <c r="I35" s="60" t="n">
        <v>138754</v>
      </c>
      <c r="J35" s="61" t="n">
        <v>-1.31505017673876</v>
      </c>
      <c r="K35" s="61" t="n">
        <v>3.05578435043055</v>
      </c>
    </row>
    <row r="36" customFormat="false" ht="12" hidden="false" customHeight="true" outlineLevel="0" collapsed="false">
      <c r="A36" s="65" t="s">
        <v>101</v>
      </c>
      <c r="B36" s="60" t="n">
        <v>1304</v>
      </c>
      <c r="C36" s="61" t="n">
        <v>-7.45209368346345</v>
      </c>
      <c r="D36" s="60" t="n">
        <v>5420</v>
      </c>
      <c r="E36" s="61" t="n">
        <v>-6.21214743035127</v>
      </c>
      <c r="F36" s="61" t="n">
        <v>4.15644171779141</v>
      </c>
      <c r="G36" s="60" t="n">
        <v>38335</v>
      </c>
      <c r="H36" s="61" t="n">
        <v>30.8987229392884</v>
      </c>
      <c r="I36" s="60" t="n">
        <v>120501</v>
      </c>
      <c r="J36" s="61" t="n">
        <v>34.0598090915159</v>
      </c>
      <c r="K36" s="61" t="n">
        <v>3.1433676796661</v>
      </c>
    </row>
    <row r="37" customFormat="false" ht="12" hidden="false" customHeight="true" outlineLevel="0" collapsed="false">
      <c r="A37" s="63" t="s">
        <v>89</v>
      </c>
      <c r="B37" s="60" t="n">
        <v>877</v>
      </c>
      <c r="C37" s="61" t="n">
        <v>-11.7706237424547</v>
      </c>
      <c r="D37" s="60" t="n">
        <v>3698</v>
      </c>
      <c r="E37" s="61" t="n">
        <v>-13.6989498249708</v>
      </c>
      <c r="F37" s="61" t="n">
        <v>4.21664766248575</v>
      </c>
      <c r="G37" s="60" t="n">
        <v>19759</v>
      </c>
      <c r="H37" s="61" t="n">
        <v>30.2247413168128</v>
      </c>
      <c r="I37" s="60" t="n">
        <v>65364</v>
      </c>
      <c r="J37" s="61" t="n">
        <v>37.7331057588975</v>
      </c>
      <c r="K37" s="61" t="n">
        <v>3.30806214889418</v>
      </c>
    </row>
    <row r="38" customFormat="false" ht="12" hidden="false" customHeight="true" outlineLevel="0" collapsed="false">
      <c r="A38" s="63" t="s">
        <v>90</v>
      </c>
      <c r="B38" s="60" t="n">
        <v>427</v>
      </c>
      <c r="C38" s="61" t="n">
        <v>2.89156626506024</v>
      </c>
      <c r="D38" s="60" t="n">
        <v>1722</v>
      </c>
      <c r="E38" s="61" t="n">
        <v>15.2610441767068</v>
      </c>
      <c r="F38" s="61" t="n">
        <v>4.0327868852459</v>
      </c>
      <c r="G38" s="60" t="n">
        <v>18576</v>
      </c>
      <c r="H38" s="61" t="n">
        <v>31.6233260114788</v>
      </c>
      <c r="I38" s="60" t="n">
        <v>55137</v>
      </c>
      <c r="J38" s="61" t="n">
        <v>29.951212614014</v>
      </c>
      <c r="K38" s="61" t="n">
        <v>2.96818475452196</v>
      </c>
    </row>
    <row r="39" customFormat="false" ht="12" hidden="false" customHeight="true" outlineLevel="0" collapsed="false">
      <c r="B39" s="60"/>
      <c r="C39" s="61"/>
      <c r="D39" s="60"/>
      <c r="E39" s="61"/>
      <c r="G39" s="60"/>
      <c r="H39" s="61"/>
      <c r="I39" s="60"/>
      <c r="J39" s="61"/>
    </row>
    <row r="40" customFormat="false" ht="10.2" hidden="false" customHeight="false" outlineLevel="0" collapsed="false">
      <c r="A40" s="66" t="s">
        <v>102</v>
      </c>
      <c r="B40" s="60" t="n">
        <v>804568</v>
      </c>
      <c r="C40" s="61" t="n">
        <v>1.43727432271599</v>
      </c>
      <c r="D40" s="60" t="n">
        <v>1853620</v>
      </c>
      <c r="E40" s="61" t="n">
        <v>4.58195597065914</v>
      </c>
      <c r="F40" s="61" t="n">
        <v>2.3038699028547</v>
      </c>
      <c r="G40" s="60" t="n">
        <v>6913114</v>
      </c>
      <c r="H40" s="61" t="n">
        <v>3.63062475059654</v>
      </c>
      <c r="I40" s="60" t="n">
        <v>15973949</v>
      </c>
      <c r="J40" s="61" t="n">
        <v>5.10855944620628</v>
      </c>
      <c r="K40" s="61" t="n">
        <v>2.3106734533815</v>
      </c>
    </row>
    <row r="41" customFormat="false" ht="10.2" hidden="false" customHeight="false" outlineLevel="0" collapsed="false">
      <c r="A41" s="62" t="s">
        <v>89</v>
      </c>
      <c r="B41" s="60" t="n">
        <v>525766</v>
      </c>
      <c r="C41" s="61" t="n">
        <v>1.69712490715524</v>
      </c>
      <c r="D41" s="60" t="n">
        <v>1134329</v>
      </c>
      <c r="E41" s="61" t="n">
        <v>3.79036036101982</v>
      </c>
      <c r="F41" s="61" t="n">
        <v>2.15747880235694</v>
      </c>
      <c r="G41" s="60" t="n">
        <v>4489818</v>
      </c>
      <c r="H41" s="61" t="n">
        <v>4.01047281973397</v>
      </c>
      <c r="I41" s="60" t="n">
        <v>9678829</v>
      </c>
      <c r="J41" s="61" t="n">
        <v>5.8848002468027</v>
      </c>
      <c r="K41" s="61" t="n">
        <v>2.15572858409851</v>
      </c>
    </row>
    <row r="42" customFormat="false" ht="10.2" hidden="false" customHeight="false" outlineLevel="0" collapsed="false">
      <c r="A42" s="62" t="s">
        <v>90</v>
      </c>
      <c r="B42" s="60" t="n">
        <v>278802</v>
      </c>
      <c r="C42" s="61" t="n">
        <v>0.950842940733445</v>
      </c>
      <c r="D42" s="60" t="n">
        <v>719291</v>
      </c>
      <c r="E42" s="61" t="n">
        <v>5.85514455375604</v>
      </c>
      <c r="F42" s="61" t="n">
        <v>2.57993486416884</v>
      </c>
      <c r="G42" s="60" t="n">
        <v>2423296</v>
      </c>
      <c r="H42" s="61" t="n">
        <v>2.93413529746583</v>
      </c>
      <c r="I42" s="60" t="n">
        <v>6295120</v>
      </c>
      <c r="J42" s="61" t="n">
        <v>3.93703335514401</v>
      </c>
      <c r="K42" s="61" t="n">
        <v>2.59775116205367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Oktober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0" activeCellId="0" sqref="F10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1" t="s">
        <v>10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2" hidden="false" customHeight="true" outlineLevel="0" collapsed="false">
      <c r="A3" s="68" t="s">
        <v>104</v>
      </c>
      <c r="B3" s="69" t="s">
        <v>5</v>
      </c>
      <c r="C3" s="69"/>
      <c r="D3" s="69"/>
      <c r="E3" s="69"/>
      <c r="F3" s="69"/>
      <c r="G3" s="69"/>
      <c r="H3" s="70" t="s">
        <v>81</v>
      </c>
      <c r="I3" s="70"/>
      <c r="J3" s="70"/>
      <c r="K3" s="70"/>
      <c r="L3" s="70"/>
      <c r="M3" s="70"/>
    </row>
    <row r="4" customFormat="false" ht="108" hidden="false" customHeight="true" outlineLevel="0" collapsed="false">
      <c r="A4" s="68"/>
      <c r="B4" s="71" t="s">
        <v>83</v>
      </c>
      <c r="C4" s="56" t="s">
        <v>84</v>
      </c>
      <c r="D4" s="72" t="s">
        <v>87</v>
      </c>
      <c r="E4" s="56" t="s">
        <v>84</v>
      </c>
      <c r="F4" s="72" t="s">
        <v>105</v>
      </c>
      <c r="G4" s="72" t="s">
        <v>106</v>
      </c>
      <c r="H4" s="72" t="s">
        <v>83</v>
      </c>
      <c r="I4" s="56" t="s">
        <v>84</v>
      </c>
      <c r="J4" s="72" t="s">
        <v>87</v>
      </c>
      <c r="K4" s="56" t="s">
        <v>84</v>
      </c>
      <c r="L4" s="72" t="s">
        <v>105</v>
      </c>
      <c r="M4" s="73" t="s">
        <v>106</v>
      </c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12" hidden="false" customHeight="true" outlineLevel="0" collapsed="false">
      <c r="A6" s="75" t="s">
        <v>107</v>
      </c>
      <c r="B6" s="76" t="n">
        <v>525766</v>
      </c>
      <c r="C6" s="77" t="n">
        <v>1.69712490715524</v>
      </c>
      <c r="D6" s="76" t="n">
        <v>1134329</v>
      </c>
      <c r="E6" s="77" t="n">
        <v>3.79036036101982</v>
      </c>
      <c r="F6" s="77" t="n">
        <v>61.195336692526</v>
      </c>
      <c r="G6" s="77" t="n">
        <v>2.15747880235694</v>
      </c>
      <c r="H6" s="76" t="n">
        <v>4489818</v>
      </c>
      <c r="I6" s="77" t="n">
        <v>4.01047281973397</v>
      </c>
      <c r="J6" s="76" t="n">
        <v>9678829</v>
      </c>
      <c r="K6" s="77" t="n">
        <v>5.8848002468027</v>
      </c>
      <c r="L6" s="77" t="n">
        <v>60.5913353047515</v>
      </c>
      <c r="M6" s="77" t="n">
        <v>2.15572858409851</v>
      </c>
    </row>
    <row r="7" customFormat="false" ht="12" hidden="false" customHeight="true" outlineLevel="0" collapsed="false">
      <c r="A7" s="75" t="s">
        <v>90</v>
      </c>
      <c r="B7" s="76" t="n">
        <v>278802</v>
      </c>
      <c r="C7" s="77" t="n">
        <v>0.950842940733445</v>
      </c>
      <c r="D7" s="76" t="n">
        <v>719291</v>
      </c>
      <c r="E7" s="77" t="n">
        <v>5.85514455375604</v>
      </c>
      <c r="F7" s="77" t="n">
        <v>38.804663307474</v>
      </c>
      <c r="G7" s="77" t="n">
        <v>2.57993486416884</v>
      </c>
      <c r="H7" s="76" t="n">
        <v>2423296</v>
      </c>
      <c r="I7" s="77" t="n">
        <v>2.93413529746583</v>
      </c>
      <c r="J7" s="76" t="n">
        <v>6295120</v>
      </c>
      <c r="K7" s="77" t="n">
        <v>3.93703335514401</v>
      </c>
      <c r="L7" s="77" t="n">
        <v>39.4086646952485</v>
      </c>
      <c r="M7" s="77" t="n">
        <v>2.59775116205367</v>
      </c>
    </row>
    <row r="8" customFormat="false" ht="12" hidden="false" customHeight="true" outlineLevel="0" collapsed="false">
      <c r="A8" s="78" t="s">
        <v>108</v>
      </c>
      <c r="B8" s="76" t="n">
        <v>213292</v>
      </c>
      <c r="C8" s="77" t="n">
        <v>4.45607831806183</v>
      </c>
      <c r="D8" s="76" t="n">
        <v>545515</v>
      </c>
      <c r="E8" s="77" t="n">
        <v>7.50885864402638</v>
      </c>
      <c r="F8" s="77" t="n">
        <v>75.8406541997606</v>
      </c>
      <c r="G8" s="77" t="n">
        <v>2.55759709693753</v>
      </c>
      <c r="H8" s="76" t="n">
        <v>1838334</v>
      </c>
      <c r="I8" s="77" t="n">
        <v>4.14422090425854</v>
      </c>
      <c r="J8" s="76" t="n">
        <v>4777026</v>
      </c>
      <c r="K8" s="77" t="n">
        <v>4.65966295696884</v>
      </c>
      <c r="L8" s="77" t="n">
        <v>75.8845899681023</v>
      </c>
      <c r="M8" s="77" t="n">
        <v>2.59856261158201</v>
      </c>
    </row>
    <row r="9" customFormat="false" ht="12" hidden="false" customHeight="true" outlineLevel="0" collapsed="false">
      <c r="A9" s="79" t="s">
        <v>109</v>
      </c>
      <c r="B9" s="76" t="n">
        <v>7415</v>
      </c>
      <c r="C9" s="77" t="n">
        <v>27.6687327823691</v>
      </c>
      <c r="D9" s="76" t="n">
        <v>17777</v>
      </c>
      <c r="E9" s="77" t="n">
        <v>30.158149070142</v>
      </c>
      <c r="F9" s="77" t="n">
        <v>2.47146148081931</v>
      </c>
      <c r="G9" s="77" t="n">
        <v>2.39743762643291</v>
      </c>
      <c r="H9" s="76" t="n">
        <v>55449</v>
      </c>
      <c r="I9" s="77" t="n">
        <v>13.6296569531538</v>
      </c>
      <c r="J9" s="76" t="n">
        <v>137822</v>
      </c>
      <c r="K9" s="77" t="n">
        <v>11.2706076116969</v>
      </c>
      <c r="L9" s="77" t="n">
        <v>2.18934666853054</v>
      </c>
      <c r="M9" s="77" t="n">
        <v>2.4855633104294</v>
      </c>
    </row>
    <row r="10" customFormat="false" ht="12" hidden="false" customHeight="true" outlineLevel="0" collapsed="false">
      <c r="A10" s="79" t="s">
        <v>110</v>
      </c>
      <c r="B10" s="76" t="n">
        <v>416</v>
      </c>
      <c r="C10" s="77" t="n">
        <v>-5.88235294117647</v>
      </c>
      <c r="D10" s="76" t="n">
        <v>1083</v>
      </c>
      <c r="E10" s="77" t="n">
        <v>11.7647058823529</v>
      </c>
      <c r="F10" s="77" t="n">
        <v>0.150564931300406</v>
      </c>
      <c r="G10" s="77" t="n">
        <v>2.60336538461538</v>
      </c>
      <c r="H10" s="76" t="n">
        <v>3902</v>
      </c>
      <c r="I10" s="77" t="n">
        <v>8.81204684885667</v>
      </c>
      <c r="J10" s="76" t="n">
        <v>10638</v>
      </c>
      <c r="K10" s="77" t="n">
        <v>15.7562568008705</v>
      </c>
      <c r="L10" s="77" t="n">
        <v>0.168988041530582</v>
      </c>
      <c r="M10" s="77" t="n">
        <v>2.72629420809841</v>
      </c>
    </row>
    <row r="11" customFormat="false" ht="12" hidden="false" customHeight="true" outlineLevel="0" collapsed="false">
      <c r="A11" s="79" t="s">
        <v>111</v>
      </c>
      <c r="B11" s="76" t="n">
        <v>22494</v>
      </c>
      <c r="C11" s="77" t="n">
        <v>14.8473399366895</v>
      </c>
      <c r="D11" s="76" t="n">
        <v>61352</v>
      </c>
      <c r="E11" s="77" t="n">
        <v>11.54503472601</v>
      </c>
      <c r="F11" s="77" t="n">
        <v>8.52951030945751</v>
      </c>
      <c r="G11" s="77" t="n">
        <v>2.72748288432471</v>
      </c>
      <c r="H11" s="76" t="n">
        <v>152325</v>
      </c>
      <c r="I11" s="77" t="n">
        <v>10.1625046104446</v>
      </c>
      <c r="J11" s="76" t="n">
        <v>407324</v>
      </c>
      <c r="K11" s="77" t="n">
        <v>9.47097967125703</v>
      </c>
      <c r="L11" s="77" t="n">
        <v>6.47047236589612</v>
      </c>
      <c r="M11" s="77" t="n">
        <v>2.67404562612834</v>
      </c>
    </row>
    <row r="12" customFormat="false" ht="12" hidden="false" customHeight="true" outlineLevel="0" collapsed="false">
      <c r="A12" s="79" t="s">
        <v>112</v>
      </c>
      <c r="B12" s="76" t="n">
        <v>288</v>
      </c>
      <c r="C12" s="77" t="n">
        <v>-47.3491773308958</v>
      </c>
      <c r="D12" s="76" t="n">
        <v>785</v>
      </c>
      <c r="E12" s="77" t="n">
        <v>-32.4440619621343</v>
      </c>
      <c r="F12" s="77" t="n">
        <v>0.109135245679426</v>
      </c>
      <c r="G12" s="77" t="n">
        <v>2.72569444444444</v>
      </c>
      <c r="H12" s="76" t="n">
        <v>2668</v>
      </c>
      <c r="I12" s="77" t="n">
        <v>-42.9060560667665</v>
      </c>
      <c r="J12" s="76" t="n">
        <v>6626</v>
      </c>
      <c r="K12" s="77" t="n">
        <v>-38.2248741376096</v>
      </c>
      <c r="L12" s="77" t="n">
        <v>0.105256134910852</v>
      </c>
      <c r="M12" s="77" t="n">
        <v>2.48350824587706</v>
      </c>
    </row>
    <row r="13" customFormat="false" ht="12" hidden="false" customHeight="true" outlineLevel="0" collapsed="false">
      <c r="A13" s="79" t="s">
        <v>113</v>
      </c>
      <c r="B13" s="76" t="n">
        <v>3622</v>
      </c>
      <c r="C13" s="77" t="n">
        <v>9.12925579993974</v>
      </c>
      <c r="D13" s="76" t="n">
        <v>9314</v>
      </c>
      <c r="E13" s="77" t="n">
        <v>13.2263554583029</v>
      </c>
      <c r="F13" s="77" t="n">
        <v>1.29488621434162</v>
      </c>
      <c r="G13" s="77" t="n">
        <v>2.57150745444506</v>
      </c>
      <c r="H13" s="76" t="n">
        <v>31237</v>
      </c>
      <c r="I13" s="77" t="n">
        <v>12.6672678088368</v>
      </c>
      <c r="J13" s="76" t="n">
        <v>80941</v>
      </c>
      <c r="K13" s="77" t="n">
        <v>12.3915186692031</v>
      </c>
      <c r="L13" s="77" t="n">
        <v>1.28577374220031</v>
      </c>
      <c r="M13" s="77" t="n">
        <v>2.59118993501297</v>
      </c>
    </row>
    <row r="14" customFormat="false" ht="12" hidden="false" customHeight="true" outlineLevel="0" collapsed="false">
      <c r="A14" s="79" t="s">
        <v>114</v>
      </c>
      <c r="B14" s="76" t="n">
        <v>13855</v>
      </c>
      <c r="C14" s="77" t="n">
        <v>8.53047156509478</v>
      </c>
      <c r="D14" s="76" t="n">
        <v>33950</v>
      </c>
      <c r="E14" s="77" t="n">
        <v>10.2702351565545</v>
      </c>
      <c r="F14" s="77" t="n">
        <v>4.71992559339683</v>
      </c>
      <c r="G14" s="77" t="n">
        <v>2.45037892457597</v>
      </c>
      <c r="H14" s="76" t="n">
        <v>129607</v>
      </c>
      <c r="I14" s="77" t="n">
        <v>13.031989116026</v>
      </c>
      <c r="J14" s="76" t="n">
        <v>331150</v>
      </c>
      <c r="K14" s="77" t="n">
        <v>15.6956939470696</v>
      </c>
      <c r="L14" s="77" t="n">
        <v>5.26042394743865</v>
      </c>
      <c r="M14" s="77" t="n">
        <v>2.55503174982833</v>
      </c>
    </row>
    <row r="15" customFormat="false" ht="12" hidden="false" customHeight="true" outlineLevel="0" collapsed="false">
      <c r="A15" s="79" t="s">
        <v>115</v>
      </c>
      <c r="B15" s="76" t="n">
        <v>4075</v>
      </c>
      <c r="C15" s="77" t="n">
        <v>14.1136936432372</v>
      </c>
      <c r="D15" s="76" t="n">
        <v>12174</v>
      </c>
      <c r="E15" s="77" t="n">
        <v>20.296442687747</v>
      </c>
      <c r="F15" s="77" t="n">
        <v>1.69249997567049</v>
      </c>
      <c r="G15" s="77" t="n">
        <v>2.98748466257669</v>
      </c>
      <c r="H15" s="76" t="n">
        <v>44151</v>
      </c>
      <c r="I15" s="77" t="n">
        <v>33.6896290688872</v>
      </c>
      <c r="J15" s="76" t="n">
        <v>131677</v>
      </c>
      <c r="K15" s="77" t="n">
        <v>33.7175295001726</v>
      </c>
      <c r="L15" s="77" t="n">
        <v>2.09173137287296</v>
      </c>
      <c r="M15" s="77" t="n">
        <v>2.98242395415732</v>
      </c>
    </row>
    <row r="16" customFormat="false" ht="24" hidden="false" customHeight="true" outlineLevel="0" collapsed="false">
      <c r="A16" s="80" t="s">
        <v>116</v>
      </c>
      <c r="B16" s="76" t="n">
        <v>28145</v>
      </c>
      <c r="C16" s="77" t="n">
        <v>-7.98980025499362</v>
      </c>
      <c r="D16" s="76" t="n">
        <v>67146</v>
      </c>
      <c r="E16" s="77" t="n">
        <v>-5.83797276641097</v>
      </c>
      <c r="F16" s="77" t="n">
        <v>9.33502574062514</v>
      </c>
      <c r="G16" s="77" t="n">
        <v>2.38571682359211</v>
      </c>
      <c r="H16" s="76" t="n">
        <v>237872</v>
      </c>
      <c r="I16" s="77" t="n">
        <v>-9.34928831386597</v>
      </c>
      <c r="J16" s="76" t="n">
        <v>575919</v>
      </c>
      <c r="K16" s="77" t="n">
        <v>-8.60459580410702</v>
      </c>
      <c r="L16" s="77" t="n">
        <v>9.14865800810787</v>
      </c>
      <c r="M16" s="77" t="n">
        <v>2.42112985134862</v>
      </c>
    </row>
    <row r="17" customFormat="false" ht="12" hidden="false" customHeight="true" outlineLevel="0" collapsed="false">
      <c r="A17" s="79" t="s">
        <v>117</v>
      </c>
      <c r="B17" s="76" t="n">
        <v>2804</v>
      </c>
      <c r="C17" s="77" t="n">
        <v>-14.1194486983155</v>
      </c>
      <c r="D17" s="76" t="n">
        <v>7542</v>
      </c>
      <c r="E17" s="77" t="n">
        <v>-10.8826657213754</v>
      </c>
      <c r="F17" s="77" t="n">
        <v>1.04853251326654</v>
      </c>
      <c r="G17" s="77" t="n">
        <v>2.68972895863053</v>
      </c>
      <c r="H17" s="76" t="n">
        <v>26994</v>
      </c>
      <c r="I17" s="77" t="n">
        <v>-9.72208287348249</v>
      </c>
      <c r="J17" s="76" t="n">
        <v>69614</v>
      </c>
      <c r="K17" s="77" t="n">
        <v>-14.5913847890365</v>
      </c>
      <c r="L17" s="77" t="n">
        <v>1.10584071471235</v>
      </c>
      <c r="M17" s="77" t="n">
        <v>2.57886937838038</v>
      </c>
    </row>
    <row r="18" customFormat="false" ht="12" hidden="false" customHeight="true" outlineLevel="0" collapsed="false">
      <c r="A18" s="79" t="s">
        <v>118</v>
      </c>
      <c r="B18" s="76" t="n">
        <v>625</v>
      </c>
      <c r="C18" s="77" t="n">
        <v>-21.875</v>
      </c>
      <c r="D18" s="76" t="n">
        <v>1825</v>
      </c>
      <c r="E18" s="77" t="n">
        <v>-15.97605893186</v>
      </c>
      <c r="F18" s="77" t="n">
        <v>0.253722067980831</v>
      </c>
      <c r="G18" s="77" t="n">
        <v>2.92</v>
      </c>
      <c r="H18" s="76" t="n">
        <v>3560</v>
      </c>
      <c r="I18" s="77" t="n">
        <v>-45.7482474855227</v>
      </c>
      <c r="J18" s="76" t="n">
        <v>10234</v>
      </c>
      <c r="K18" s="77" t="n">
        <v>-38.9124335939832</v>
      </c>
      <c r="L18" s="77" t="n">
        <v>0.162570371970669</v>
      </c>
      <c r="M18" s="77" t="n">
        <v>2.8747191011236</v>
      </c>
    </row>
    <row r="19" customFormat="false" ht="12" hidden="false" customHeight="true" outlineLevel="0" collapsed="false">
      <c r="A19" s="79" t="s">
        <v>119</v>
      </c>
      <c r="B19" s="76" t="n">
        <v>17058</v>
      </c>
      <c r="C19" s="77" t="n">
        <v>26.9102001339186</v>
      </c>
      <c r="D19" s="76" t="n">
        <v>43117</v>
      </c>
      <c r="E19" s="77" t="n">
        <v>30.3179592576921</v>
      </c>
      <c r="F19" s="77" t="n">
        <v>5.99437501650931</v>
      </c>
      <c r="G19" s="77" t="n">
        <v>2.52767030132489</v>
      </c>
      <c r="H19" s="76" t="n">
        <v>209478</v>
      </c>
      <c r="I19" s="77" t="n">
        <v>16.2707311116538</v>
      </c>
      <c r="J19" s="76" t="n">
        <v>601482</v>
      </c>
      <c r="K19" s="77" t="n">
        <v>13.2935020512106</v>
      </c>
      <c r="L19" s="77" t="n">
        <v>9.5547344609793</v>
      </c>
      <c r="M19" s="77" t="n">
        <v>2.87133732420588</v>
      </c>
    </row>
    <row r="20" customFormat="false" ht="12" hidden="false" customHeight="true" outlineLevel="0" collapsed="false">
      <c r="A20" s="79" t="s">
        <v>120</v>
      </c>
      <c r="B20" s="76" t="n">
        <v>657</v>
      </c>
      <c r="C20" s="77" t="n">
        <v>-30.2547770700637</v>
      </c>
      <c r="D20" s="76" t="n">
        <v>1278</v>
      </c>
      <c r="E20" s="77" t="n">
        <v>-31.9126265316995</v>
      </c>
      <c r="F20" s="77" t="n">
        <v>0.177674960481919</v>
      </c>
      <c r="G20" s="77" t="n">
        <v>1.94520547945205</v>
      </c>
      <c r="H20" s="76" t="n">
        <v>5819</v>
      </c>
      <c r="I20" s="77" t="n">
        <v>-42.9174023935648</v>
      </c>
      <c r="J20" s="76" t="n">
        <v>12418</v>
      </c>
      <c r="K20" s="77" t="n">
        <v>-44.2188482616117</v>
      </c>
      <c r="L20" s="77" t="n">
        <v>0.197263912363863</v>
      </c>
      <c r="M20" s="77" t="n">
        <v>2.1340436501117</v>
      </c>
    </row>
    <row r="21" customFormat="false" ht="12" hidden="false" customHeight="true" outlineLevel="0" collapsed="false">
      <c r="A21" s="79" t="s">
        <v>121</v>
      </c>
      <c r="B21" s="76" t="n">
        <v>397</v>
      </c>
      <c r="C21" s="77" t="n">
        <v>-29.3594306049822</v>
      </c>
      <c r="D21" s="76" t="n">
        <v>953</v>
      </c>
      <c r="E21" s="77" t="n">
        <v>-14.9107142857143</v>
      </c>
      <c r="F21" s="77" t="n">
        <v>0.13249157851273</v>
      </c>
      <c r="G21" s="77" t="n">
        <v>2.40050377833753</v>
      </c>
      <c r="H21" s="76" t="n">
        <v>4357</v>
      </c>
      <c r="I21" s="77" t="n">
        <v>-16.5005749329245</v>
      </c>
      <c r="J21" s="76" t="n">
        <v>8822</v>
      </c>
      <c r="K21" s="77" t="n">
        <v>-16.7264489333585</v>
      </c>
      <c r="L21" s="77" t="n">
        <v>0.140140299152359</v>
      </c>
      <c r="M21" s="77" t="n">
        <v>2.02478769795731</v>
      </c>
    </row>
    <row r="22" customFormat="false" ht="12" hidden="false" customHeight="true" outlineLevel="0" collapsed="false">
      <c r="A22" s="79" t="s">
        <v>122</v>
      </c>
      <c r="B22" s="76" t="n">
        <v>746</v>
      </c>
      <c r="C22" s="77" t="n">
        <v>12.6888217522659</v>
      </c>
      <c r="D22" s="76" t="n">
        <v>1825</v>
      </c>
      <c r="E22" s="77" t="n">
        <v>32.2463768115942</v>
      </c>
      <c r="F22" s="77" t="n">
        <v>0.253722067980831</v>
      </c>
      <c r="G22" s="77" t="n">
        <v>2.44638069705094</v>
      </c>
      <c r="H22" s="76" t="n">
        <v>8162</v>
      </c>
      <c r="I22" s="77" t="n">
        <v>-2.67111853088481</v>
      </c>
      <c r="J22" s="76" t="n">
        <v>20382</v>
      </c>
      <c r="K22" s="77" t="n">
        <v>0.761320941269527</v>
      </c>
      <c r="L22" s="77" t="n">
        <v>0.323774606361753</v>
      </c>
      <c r="M22" s="77" t="n">
        <v>2.4971820632198</v>
      </c>
    </row>
    <row r="23" customFormat="false" ht="12" hidden="false" customHeight="true" outlineLevel="0" collapsed="false">
      <c r="A23" s="79" t="s">
        <v>123</v>
      </c>
      <c r="B23" s="76" t="n">
        <v>193</v>
      </c>
      <c r="C23" s="77" t="n">
        <v>24.5161290322581</v>
      </c>
      <c r="D23" s="76" t="n">
        <v>332</v>
      </c>
      <c r="E23" s="77" t="n">
        <v>-13.5416666666667</v>
      </c>
      <c r="F23" s="77" t="n">
        <v>0.0461565625039101</v>
      </c>
      <c r="G23" s="77" t="n">
        <v>1.72020725388601</v>
      </c>
      <c r="H23" s="76" t="n">
        <v>952</v>
      </c>
      <c r="I23" s="77" t="n">
        <v>-6.20689655172414</v>
      </c>
      <c r="J23" s="76" t="n">
        <v>2396</v>
      </c>
      <c r="K23" s="77" t="n">
        <v>-8.4447841039358</v>
      </c>
      <c r="L23" s="77" t="n">
        <v>0.0380612283800785</v>
      </c>
      <c r="M23" s="77" t="n">
        <v>2.51680672268908</v>
      </c>
    </row>
    <row r="24" customFormat="false" ht="12" hidden="false" customHeight="true" outlineLevel="0" collapsed="false">
      <c r="A24" s="79" t="s">
        <v>124</v>
      </c>
      <c r="B24" s="76" t="n">
        <v>26995</v>
      </c>
      <c r="C24" s="77" t="n">
        <v>7.82042576986061</v>
      </c>
      <c r="D24" s="76" t="n">
        <v>74336</v>
      </c>
      <c r="E24" s="77" t="n">
        <v>8.95393319360371</v>
      </c>
      <c r="F24" s="77" t="n">
        <v>10.3346211755743</v>
      </c>
      <c r="G24" s="77" t="n">
        <v>2.75369512872754</v>
      </c>
      <c r="H24" s="76" t="n">
        <v>195627</v>
      </c>
      <c r="I24" s="77" t="n">
        <v>9.26318964265368</v>
      </c>
      <c r="J24" s="76" t="n">
        <v>515733</v>
      </c>
      <c r="K24" s="77" t="n">
        <v>5.57352417370513</v>
      </c>
      <c r="L24" s="77" t="n">
        <v>8.19258409688775</v>
      </c>
      <c r="M24" s="77" t="n">
        <v>2.63630787161281</v>
      </c>
    </row>
    <row r="25" customFormat="false" ht="12" hidden="false" customHeight="true" outlineLevel="0" collapsed="false">
      <c r="A25" s="79" t="s">
        <v>125</v>
      </c>
      <c r="B25" s="76" t="n">
        <v>7359</v>
      </c>
      <c r="C25" s="77" t="n">
        <v>-8.24189526184539</v>
      </c>
      <c r="D25" s="76" t="n">
        <v>17950</v>
      </c>
      <c r="E25" s="77" t="n">
        <v>6.10628362002719</v>
      </c>
      <c r="F25" s="77" t="n">
        <v>2.49551294260598</v>
      </c>
      <c r="G25" s="77" t="n">
        <v>2.43919010735154</v>
      </c>
      <c r="H25" s="76" t="n">
        <v>48708</v>
      </c>
      <c r="I25" s="77" t="n">
        <v>-6.03441623582067</v>
      </c>
      <c r="J25" s="76" t="n">
        <v>120178</v>
      </c>
      <c r="K25" s="77" t="n">
        <v>0.023304203079484</v>
      </c>
      <c r="L25" s="77" t="n">
        <v>1.90906607022583</v>
      </c>
      <c r="M25" s="77" t="n">
        <v>2.46731543073007</v>
      </c>
    </row>
    <row r="26" customFormat="false" ht="12" hidden="false" customHeight="true" outlineLevel="0" collapsed="false">
      <c r="A26" s="79" t="s">
        <v>126</v>
      </c>
      <c r="B26" s="76" t="n">
        <v>9572</v>
      </c>
      <c r="C26" s="77" t="n">
        <v>17.722297380396</v>
      </c>
      <c r="D26" s="76" t="n">
        <v>22446</v>
      </c>
      <c r="E26" s="77" t="n">
        <v>16.0539785946952</v>
      </c>
      <c r="F26" s="77" t="n">
        <v>3.12057289747821</v>
      </c>
      <c r="G26" s="77" t="n">
        <v>2.34496447973255</v>
      </c>
      <c r="H26" s="76" t="n">
        <v>80529</v>
      </c>
      <c r="I26" s="77" t="n">
        <v>7.57567661438991</v>
      </c>
      <c r="J26" s="76" t="n">
        <v>191774</v>
      </c>
      <c r="K26" s="77" t="n">
        <v>7.09921703097251</v>
      </c>
      <c r="L26" s="77" t="n">
        <v>3.04639149055141</v>
      </c>
      <c r="M26" s="77" t="n">
        <v>2.38142780861553</v>
      </c>
    </row>
    <row r="27" customFormat="false" ht="12" hidden="false" customHeight="true" outlineLevel="0" collapsed="false">
      <c r="A27" s="79" t="s">
        <v>127</v>
      </c>
      <c r="B27" s="76" t="n">
        <v>5538</v>
      </c>
      <c r="C27" s="77" t="n">
        <v>-19.5058139534884</v>
      </c>
      <c r="D27" s="76" t="n">
        <v>10569</v>
      </c>
      <c r="E27" s="77" t="n">
        <v>-18.7812187812188</v>
      </c>
      <c r="F27" s="77" t="n">
        <v>1.46936358163803</v>
      </c>
      <c r="G27" s="77" t="n">
        <v>1.90845070422535</v>
      </c>
      <c r="H27" s="76" t="n">
        <v>55497</v>
      </c>
      <c r="I27" s="77" t="n">
        <v>-3.96781450077868</v>
      </c>
      <c r="J27" s="76" t="n">
        <v>113709</v>
      </c>
      <c r="K27" s="77" t="n">
        <v>1.21501815851314</v>
      </c>
      <c r="L27" s="77" t="n">
        <v>1.80630393066375</v>
      </c>
      <c r="M27" s="77" t="n">
        <v>2.04892156332775</v>
      </c>
    </row>
    <row r="28" customFormat="false" ht="12" hidden="false" customHeight="true" outlineLevel="0" collapsed="false">
      <c r="A28" s="79" t="s">
        <v>128</v>
      </c>
      <c r="B28" s="76" t="n">
        <v>1487</v>
      </c>
      <c r="C28" s="77" t="n">
        <v>4.94001411432604</v>
      </c>
      <c r="D28" s="76" t="n">
        <v>4265</v>
      </c>
      <c r="E28" s="77" t="n">
        <v>26.9723131884489</v>
      </c>
      <c r="F28" s="77" t="n">
        <v>0.592944997226436</v>
      </c>
      <c r="G28" s="77" t="n">
        <v>2.86819098856759</v>
      </c>
      <c r="H28" s="76" t="n">
        <v>14286</v>
      </c>
      <c r="I28" s="77" t="n">
        <v>-7.67142764816131</v>
      </c>
      <c r="J28" s="76" t="n">
        <v>37850</v>
      </c>
      <c r="K28" s="77" t="n">
        <v>-10.7374478220881</v>
      </c>
      <c r="L28" s="77" t="n">
        <v>0.60125938822453</v>
      </c>
      <c r="M28" s="77" t="n">
        <v>2.64944701105978</v>
      </c>
    </row>
    <row r="29" customFormat="false" ht="12" hidden="false" customHeight="true" outlineLevel="0" collapsed="false">
      <c r="A29" s="79" t="s">
        <v>129</v>
      </c>
      <c r="B29" s="76" t="n">
        <v>804</v>
      </c>
      <c r="C29" s="77" t="n">
        <v>-45.1942740286299</v>
      </c>
      <c r="D29" s="76" t="n">
        <v>1898</v>
      </c>
      <c r="E29" s="77" t="n">
        <v>-32.4074074074074</v>
      </c>
      <c r="F29" s="77" t="n">
        <v>0.263870950700064</v>
      </c>
      <c r="G29" s="77" t="n">
        <v>2.36069651741294</v>
      </c>
      <c r="H29" s="76" t="n">
        <v>9299</v>
      </c>
      <c r="I29" s="77" t="n">
        <v>28.7950138504155</v>
      </c>
      <c r="J29" s="76" t="n">
        <v>21515</v>
      </c>
      <c r="K29" s="77" t="n">
        <v>29.2269805994354</v>
      </c>
      <c r="L29" s="77" t="n">
        <v>0.341772674706757</v>
      </c>
      <c r="M29" s="77" t="n">
        <v>2.31368964404775</v>
      </c>
    </row>
    <row r="30" customFormat="false" ht="12" hidden="false" customHeight="true" outlineLevel="0" collapsed="false">
      <c r="A30" s="79" t="s">
        <v>130</v>
      </c>
      <c r="B30" s="76" t="n">
        <v>6544</v>
      </c>
      <c r="C30" s="77" t="n">
        <v>10.2425876010782</v>
      </c>
      <c r="D30" s="76" t="n">
        <v>16359</v>
      </c>
      <c r="E30" s="77" t="n">
        <v>3.2439255285579</v>
      </c>
      <c r="F30" s="77" t="n">
        <v>2.27432290964297</v>
      </c>
      <c r="G30" s="77" t="n">
        <v>2.49984718826406</v>
      </c>
      <c r="H30" s="76" t="n">
        <v>58154</v>
      </c>
      <c r="I30" s="77" t="n">
        <v>4.7631057467123</v>
      </c>
      <c r="J30" s="76" t="n">
        <v>146900</v>
      </c>
      <c r="K30" s="77" t="n">
        <v>2.00326354893588</v>
      </c>
      <c r="L30" s="77" t="n">
        <v>2.33355360978027</v>
      </c>
      <c r="M30" s="77" t="n">
        <v>2.52605151838223</v>
      </c>
    </row>
    <row r="31" customFormat="false" ht="12" hidden="false" customHeight="true" outlineLevel="0" collapsed="false">
      <c r="A31" s="79" t="s">
        <v>131</v>
      </c>
      <c r="B31" s="76" t="n">
        <v>11645</v>
      </c>
      <c r="C31" s="77" t="n">
        <v>16.6833667334669</v>
      </c>
      <c r="D31" s="76" t="n">
        <v>29355</v>
      </c>
      <c r="E31" s="77" t="n">
        <v>20.6783144912641</v>
      </c>
      <c r="F31" s="77" t="n">
        <v>4.08110208524783</v>
      </c>
      <c r="G31" s="77" t="n">
        <v>2.52082438814942</v>
      </c>
      <c r="H31" s="76" t="n">
        <v>87073</v>
      </c>
      <c r="I31" s="77" t="n">
        <v>12.5584942733783</v>
      </c>
      <c r="J31" s="76" t="n">
        <v>215609</v>
      </c>
      <c r="K31" s="77" t="n">
        <v>14.2505139998728</v>
      </c>
      <c r="L31" s="77" t="n">
        <v>3.42501810926559</v>
      </c>
      <c r="M31" s="77" t="n">
        <v>2.47618664798502</v>
      </c>
    </row>
    <row r="32" customFormat="false" ht="12" hidden="false" customHeight="true" outlineLevel="0" collapsed="false">
      <c r="A32" s="79" t="s">
        <v>132</v>
      </c>
      <c r="B32" s="76" t="n">
        <v>14980</v>
      </c>
      <c r="C32" s="77" t="n">
        <v>5.94808685196973</v>
      </c>
      <c r="D32" s="76" t="n">
        <v>38316</v>
      </c>
      <c r="E32" s="77" t="n">
        <v>9.61835555301253</v>
      </c>
      <c r="F32" s="77" t="n">
        <v>5.32691219548138</v>
      </c>
      <c r="G32" s="77" t="n">
        <v>2.55781041388518</v>
      </c>
      <c r="H32" s="76" t="n">
        <v>122895</v>
      </c>
      <c r="I32" s="77" t="n">
        <v>6.01342258721231</v>
      </c>
      <c r="J32" s="76" t="n">
        <v>300121</v>
      </c>
      <c r="K32" s="77" t="n">
        <v>8.52401753041063</v>
      </c>
      <c r="L32" s="77" t="n">
        <v>4.76751833166008</v>
      </c>
      <c r="M32" s="77" t="n">
        <v>2.44209284348428</v>
      </c>
    </row>
    <row r="33" customFormat="false" ht="24" hidden="false" customHeight="true" outlineLevel="0" collapsed="false">
      <c r="A33" s="80" t="s">
        <v>133</v>
      </c>
      <c r="B33" s="76" t="n">
        <v>437</v>
      </c>
      <c r="C33" s="77" t="n">
        <v>11.7647058823529</v>
      </c>
      <c r="D33" s="76" t="n">
        <v>1049</v>
      </c>
      <c r="E33" s="77" t="n">
        <v>9.61337513061651</v>
      </c>
      <c r="F33" s="77" t="n">
        <v>0.145838054417475</v>
      </c>
      <c r="G33" s="77" t="n">
        <v>2.40045766590389</v>
      </c>
      <c r="H33" s="76" t="n">
        <v>3496</v>
      </c>
      <c r="I33" s="77" t="n">
        <v>-1.96298373527762</v>
      </c>
      <c r="J33" s="76" t="n">
        <v>8432</v>
      </c>
      <c r="K33" s="77" t="n">
        <v>0.380952380952381</v>
      </c>
      <c r="L33" s="77" t="n">
        <v>0.133945024082146</v>
      </c>
      <c r="M33" s="77" t="n">
        <v>2.41189931350114</v>
      </c>
    </row>
    <row r="34" customFormat="false" ht="12" hidden="false" customHeight="true" outlineLevel="0" collapsed="false">
      <c r="A34" s="79" t="s">
        <v>134</v>
      </c>
      <c r="B34" s="76" t="n">
        <v>480</v>
      </c>
      <c r="C34" s="77" t="n">
        <v>-20.9225700164745</v>
      </c>
      <c r="D34" s="76" t="n">
        <v>1044</v>
      </c>
      <c r="E34" s="77" t="n">
        <v>-32.9910141206675</v>
      </c>
      <c r="F34" s="77" t="n">
        <v>0.145142925464103</v>
      </c>
      <c r="G34" s="77" t="n">
        <v>2.175</v>
      </c>
      <c r="H34" s="76" t="n">
        <v>4863</v>
      </c>
      <c r="I34" s="77" t="n">
        <v>-17.2114402451481</v>
      </c>
      <c r="J34" s="76" t="n">
        <v>12421</v>
      </c>
      <c r="K34" s="77" t="n">
        <v>-19.6831555124475</v>
      </c>
      <c r="L34" s="77" t="n">
        <v>0.197311568325941</v>
      </c>
      <c r="M34" s="77" t="n">
        <v>2.5541846596751</v>
      </c>
    </row>
    <row r="35" customFormat="false" ht="12" hidden="false" customHeight="true" outlineLevel="0" collapsed="false">
      <c r="A35" s="79" t="s">
        <v>135</v>
      </c>
      <c r="B35" s="76" t="n">
        <v>15247</v>
      </c>
      <c r="C35" s="77" t="n">
        <v>-2.2001282873637</v>
      </c>
      <c r="D35" s="76" t="n">
        <v>44152</v>
      </c>
      <c r="E35" s="77" t="n">
        <v>5.45775909427473</v>
      </c>
      <c r="F35" s="77" t="n">
        <v>6.13826670985735</v>
      </c>
      <c r="G35" s="77" t="n">
        <v>2.89578277693973</v>
      </c>
      <c r="H35" s="76" t="n">
        <v>166440</v>
      </c>
      <c r="I35" s="77" t="n">
        <v>-1.09165245398955</v>
      </c>
      <c r="J35" s="76" t="n">
        <v>498311</v>
      </c>
      <c r="K35" s="77" t="n">
        <v>0.389825454897094</v>
      </c>
      <c r="L35" s="77" t="n">
        <v>7.91583003977684</v>
      </c>
      <c r="M35" s="77" t="n">
        <v>2.99393775534727</v>
      </c>
    </row>
    <row r="36" customFormat="false" ht="24" hidden="false" customHeight="true" outlineLevel="0" collapsed="false">
      <c r="A36" s="80" t="s">
        <v>136</v>
      </c>
      <c r="B36" s="76" t="n">
        <v>2118</v>
      </c>
      <c r="C36" s="77" t="n">
        <v>-7.06450197455024</v>
      </c>
      <c r="D36" s="76" t="n">
        <v>4317</v>
      </c>
      <c r="E36" s="77" t="n">
        <v>-14.3961927424152</v>
      </c>
      <c r="F36" s="77" t="n">
        <v>0.600174338341506</v>
      </c>
      <c r="G36" s="77" t="n">
        <v>2.03824362606232</v>
      </c>
      <c r="H36" s="76" t="n">
        <v>18283</v>
      </c>
      <c r="I36" s="77" t="n">
        <v>5.02039175139296</v>
      </c>
      <c r="J36" s="76" t="n">
        <v>37789</v>
      </c>
      <c r="K36" s="77" t="n">
        <v>1.42791958558123</v>
      </c>
      <c r="L36" s="77" t="n">
        <v>0.600290383662265</v>
      </c>
      <c r="M36" s="77" t="n">
        <v>2.06689274189137</v>
      </c>
    </row>
    <row r="37" customFormat="false" ht="12" hidden="false" customHeight="true" outlineLevel="0" collapsed="false">
      <c r="A37" s="79" t="s">
        <v>137</v>
      </c>
      <c r="B37" s="76" t="n">
        <v>1987</v>
      </c>
      <c r="C37" s="77" t="n">
        <v>-4.70023980815348</v>
      </c>
      <c r="D37" s="76" t="n">
        <v>4811</v>
      </c>
      <c r="E37" s="77" t="n">
        <v>-9.73733583489681</v>
      </c>
      <c r="F37" s="77" t="n">
        <v>0.668853078934673</v>
      </c>
      <c r="G37" s="77" t="n">
        <v>2.4212380473075</v>
      </c>
      <c r="H37" s="76" t="n">
        <v>14719</v>
      </c>
      <c r="I37" s="77" t="n">
        <v>-7.34609089764573</v>
      </c>
      <c r="J37" s="76" t="n">
        <v>34988</v>
      </c>
      <c r="K37" s="77" t="n">
        <v>-8.52571309053831</v>
      </c>
      <c r="L37" s="77" t="n">
        <v>0.555795600401581</v>
      </c>
      <c r="M37" s="77" t="n">
        <v>2.37706365921598</v>
      </c>
    </row>
    <row r="38" customFormat="false" ht="12" hidden="false" customHeight="true" outlineLevel="0" collapsed="false">
      <c r="A38" s="79" t="s">
        <v>138</v>
      </c>
      <c r="B38" s="76" t="n">
        <v>537</v>
      </c>
      <c r="C38" s="77" t="n">
        <v>-46.6202783300199</v>
      </c>
      <c r="D38" s="76" t="n">
        <v>1400</v>
      </c>
      <c r="E38" s="77" t="n">
        <v>-26.7015706806283</v>
      </c>
      <c r="F38" s="77" t="n">
        <v>0.194636106944199</v>
      </c>
      <c r="G38" s="77" t="n">
        <v>2.60707635009311</v>
      </c>
      <c r="H38" s="76" t="n">
        <v>6028</v>
      </c>
      <c r="I38" s="77" t="n">
        <v>-4.04329831263929</v>
      </c>
      <c r="J38" s="76" t="n">
        <v>14925</v>
      </c>
      <c r="K38" s="77" t="n">
        <v>9.46897462226786</v>
      </c>
      <c r="L38" s="77" t="n">
        <v>0.237088411340848</v>
      </c>
      <c r="M38" s="77" t="n">
        <v>2.47594558725946</v>
      </c>
    </row>
    <row r="39" customFormat="false" ht="12" hidden="false" customHeight="true" outlineLevel="0" collapsed="false">
      <c r="A39" s="79" t="s">
        <v>139</v>
      </c>
      <c r="B39" s="76" t="n">
        <v>1396</v>
      </c>
      <c r="C39" s="77" t="n">
        <v>-6.74682698730795</v>
      </c>
      <c r="D39" s="76" t="n">
        <v>3512</v>
      </c>
      <c r="E39" s="77" t="n">
        <v>-9.67078189300412</v>
      </c>
      <c r="F39" s="77" t="n">
        <v>0.488258576848591</v>
      </c>
      <c r="G39" s="77" t="n">
        <v>2.51575931232092</v>
      </c>
      <c r="H39" s="76" t="n">
        <v>10357</v>
      </c>
      <c r="I39" s="77" t="n">
        <v>-4.80698529411765</v>
      </c>
      <c r="J39" s="76" t="n">
        <v>26682</v>
      </c>
      <c r="K39" s="77" t="n">
        <v>-4.12159977002408</v>
      </c>
      <c r="L39" s="77" t="n">
        <v>0.423852126726734</v>
      </c>
      <c r="M39" s="77" t="n">
        <v>2.57622863763638</v>
      </c>
    </row>
    <row r="40" customFormat="false" ht="12" hidden="false" customHeight="true" outlineLevel="0" collapsed="false">
      <c r="A40" s="79" t="s">
        <v>140</v>
      </c>
      <c r="B40" s="76" t="n">
        <v>215</v>
      </c>
      <c r="C40" s="77" t="n">
        <v>108.73786407767</v>
      </c>
      <c r="D40" s="76" t="n">
        <v>573</v>
      </c>
      <c r="E40" s="77" t="n">
        <v>92.2818791946309</v>
      </c>
      <c r="F40" s="77" t="n">
        <v>0.0796617780564473</v>
      </c>
      <c r="G40" s="77" t="n">
        <v>2.66511627906977</v>
      </c>
      <c r="H40" s="76" t="n">
        <v>1734</v>
      </c>
      <c r="I40" s="77" t="n">
        <v>20.9205020920502</v>
      </c>
      <c r="J40" s="76" t="n">
        <v>4752</v>
      </c>
      <c r="K40" s="77" t="n">
        <v>36.8269507630291</v>
      </c>
      <c r="L40" s="77" t="n">
        <v>0.0754870439324429</v>
      </c>
      <c r="M40" s="77" t="n">
        <v>2.74048442906574</v>
      </c>
    </row>
    <row r="41" customFormat="false" ht="24" hidden="false" customHeight="true" outlineLevel="0" collapsed="false">
      <c r="A41" s="80" t="s">
        <v>141</v>
      </c>
      <c r="B41" s="76" t="n">
        <v>3161</v>
      </c>
      <c r="C41" s="77" t="n">
        <v>-0.378190986448156</v>
      </c>
      <c r="D41" s="76" t="n">
        <v>8710</v>
      </c>
      <c r="E41" s="77" t="n">
        <v>8.09133780094316</v>
      </c>
      <c r="F41" s="77" t="n">
        <v>1.21091463677427</v>
      </c>
      <c r="G41" s="77" t="n">
        <v>2.75545713381841</v>
      </c>
      <c r="H41" s="76" t="n">
        <v>23813</v>
      </c>
      <c r="I41" s="77" t="n">
        <v>-8.31632849497555</v>
      </c>
      <c r="J41" s="76" t="n">
        <v>67892</v>
      </c>
      <c r="K41" s="77" t="n">
        <v>0.310274519074495</v>
      </c>
      <c r="L41" s="77" t="n">
        <v>1.07848619247925</v>
      </c>
      <c r="M41" s="77" t="n">
        <v>2.85104774702893</v>
      </c>
    </row>
    <row r="43" customFormat="false" ht="12" hidden="false" customHeight="true" outlineLevel="0" collapsed="false">
      <c r="A43" s="78" t="s">
        <v>142</v>
      </c>
      <c r="B43" s="76" t="n">
        <v>1594</v>
      </c>
      <c r="C43" s="77" t="n">
        <v>-9.01826484018265</v>
      </c>
      <c r="D43" s="76" t="n">
        <v>5185</v>
      </c>
      <c r="E43" s="77" t="n">
        <v>25.6665050896752</v>
      </c>
      <c r="F43" s="77" t="n">
        <v>0.720848724646909</v>
      </c>
      <c r="G43" s="77" t="n">
        <v>3.25282308657466</v>
      </c>
      <c r="H43" s="76" t="n">
        <v>16405</v>
      </c>
      <c r="I43" s="77" t="n">
        <v>4.99871991807476</v>
      </c>
      <c r="J43" s="76" t="n">
        <v>50287</v>
      </c>
      <c r="K43" s="77" t="n">
        <v>10.046831232493</v>
      </c>
      <c r="L43" s="77" t="n">
        <v>0.798825121681557</v>
      </c>
      <c r="M43" s="77" t="n">
        <v>3.06534593111856</v>
      </c>
    </row>
    <row r="44" customFormat="false" ht="12" hidden="false" customHeight="true" outlineLevel="0" collapsed="false">
      <c r="A44" s="79" t="s">
        <v>143</v>
      </c>
      <c r="B44" s="76" t="n">
        <v>385</v>
      </c>
      <c r="C44" s="77" t="n">
        <v>-35.61872909699</v>
      </c>
      <c r="D44" s="76" t="n">
        <v>1048</v>
      </c>
      <c r="E44" s="77" t="n">
        <v>-17.8039215686275</v>
      </c>
      <c r="F44" s="77" t="n">
        <v>0.145699028626801</v>
      </c>
      <c r="G44" s="77" t="n">
        <v>2.72207792207792</v>
      </c>
      <c r="H44" s="76" t="n">
        <v>3861</v>
      </c>
      <c r="I44" s="77" t="n">
        <v>-9.68421052631579</v>
      </c>
      <c r="J44" s="76" t="n">
        <v>12464</v>
      </c>
      <c r="K44" s="77" t="n">
        <v>7.54098360655738</v>
      </c>
      <c r="L44" s="77" t="n">
        <v>0.197994637115734</v>
      </c>
      <c r="M44" s="77" t="n">
        <v>3.22817922817923</v>
      </c>
    </row>
    <row r="45" customFormat="false" ht="24" hidden="false" customHeight="true" outlineLevel="0" collapsed="false">
      <c r="A45" s="80" t="s">
        <v>144</v>
      </c>
      <c r="B45" s="76" t="n">
        <v>1209</v>
      </c>
      <c r="C45" s="77" t="n">
        <v>4.76603119584055</v>
      </c>
      <c r="D45" s="76" t="n">
        <v>4137</v>
      </c>
      <c r="E45" s="77" t="n">
        <v>45.1069800070151</v>
      </c>
      <c r="F45" s="77" t="n">
        <v>0.575149696020109</v>
      </c>
      <c r="G45" s="77" t="n">
        <v>3.42183622828784</v>
      </c>
      <c r="H45" s="76" t="n">
        <v>12544</v>
      </c>
      <c r="I45" s="77" t="n">
        <v>10.5295620759538</v>
      </c>
      <c r="J45" s="76" t="n">
        <v>37823</v>
      </c>
      <c r="K45" s="77" t="n">
        <v>10.8983756523779</v>
      </c>
      <c r="L45" s="77" t="n">
        <v>0.600830484565822</v>
      </c>
      <c r="M45" s="77" t="n">
        <v>3.01522640306122</v>
      </c>
    </row>
    <row r="46" customFormat="false" ht="12" hidden="false" customHeight="true" outlineLevel="0" collapsed="false">
      <c r="A46" s="78" t="s">
        <v>145</v>
      </c>
      <c r="B46" s="76" t="n">
        <v>19988</v>
      </c>
      <c r="C46" s="77" t="n">
        <v>3.38264197786283</v>
      </c>
      <c r="D46" s="76" t="n">
        <v>56213</v>
      </c>
      <c r="E46" s="77" t="n">
        <v>15.1646145336092</v>
      </c>
      <c r="F46" s="77" t="n">
        <v>7.81505677118162</v>
      </c>
      <c r="G46" s="77" t="n">
        <v>2.81233740244147</v>
      </c>
      <c r="H46" s="76" t="n">
        <v>166547</v>
      </c>
      <c r="I46" s="77" t="n">
        <v>1.59207500442243</v>
      </c>
      <c r="J46" s="76" t="n">
        <v>450245</v>
      </c>
      <c r="K46" s="77" t="n">
        <v>5.63775175028624</v>
      </c>
      <c r="L46" s="77" t="n">
        <v>7.15228621535412</v>
      </c>
      <c r="M46" s="77" t="n">
        <v>2.70341104913328</v>
      </c>
    </row>
    <row r="47" customFormat="false" ht="24" hidden="false" customHeight="true" outlineLevel="0" collapsed="false">
      <c r="A47" s="80" t="s">
        <v>146</v>
      </c>
      <c r="B47" s="76" t="n">
        <v>1562</v>
      </c>
      <c r="C47" s="77" t="n">
        <v>-1.69918187539333</v>
      </c>
      <c r="D47" s="76" t="n">
        <v>4302</v>
      </c>
      <c r="E47" s="77" t="n">
        <v>3.53790613718412</v>
      </c>
      <c r="F47" s="77" t="n">
        <v>0.598088951481389</v>
      </c>
      <c r="G47" s="77" t="n">
        <v>2.75416133162612</v>
      </c>
      <c r="H47" s="76" t="n">
        <v>15338</v>
      </c>
      <c r="I47" s="77" t="n">
        <v>3.20279908491455</v>
      </c>
      <c r="J47" s="76" t="n">
        <v>41588</v>
      </c>
      <c r="K47" s="77" t="n">
        <v>9.99497474146367</v>
      </c>
      <c r="L47" s="77" t="n">
        <v>0.660638716974418</v>
      </c>
      <c r="M47" s="77" t="n">
        <v>2.71143565001956</v>
      </c>
    </row>
    <row r="48" customFormat="false" ht="24" hidden="false" customHeight="true" outlineLevel="0" collapsed="false">
      <c r="A48" s="80" t="s">
        <v>147</v>
      </c>
      <c r="B48" s="76" t="n">
        <v>3579</v>
      </c>
      <c r="C48" s="77" t="n">
        <v>2.3156089193825</v>
      </c>
      <c r="D48" s="76" t="n">
        <v>8021</v>
      </c>
      <c r="E48" s="77" t="n">
        <v>12.1661306111033</v>
      </c>
      <c r="F48" s="77" t="n">
        <v>1.11512586699959</v>
      </c>
      <c r="G48" s="77" t="n">
        <v>2.24112880692931</v>
      </c>
      <c r="H48" s="76" t="n">
        <v>28770</v>
      </c>
      <c r="I48" s="77" t="n">
        <v>18.3366238894373</v>
      </c>
      <c r="J48" s="76" t="n">
        <v>69400</v>
      </c>
      <c r="K48" s="77" t="n">
        <v>20.4380195408084</v>
      </c>
      <c r="L48" s="77" t="n">
        <v>1.10244125608408</v>
      </c>
      <c r="M48" s="77" t="n">
        <v>2.41223496697949</v>
      </c>
    </row>
    <row r="49" customFormat="false" ht="12" hidden="false" customHeight="true" outlineLevel="0" collapsed="false">
      <c r="A49" s="79" t="s">
        <v>148</v>
      </c>
      <c r="B49" s="76" t="n">
        <v>836</v>
      </c>
      <c r="C49" s="77" t="n">
        <v>-19.3828351012536</v>
      </c>
      <c r="D49" s="76" t="n">
        <v>2309</v>
      </c>
      <c r="E49" s="77" t="n">
        <v>-14.0997023809524</v>
      </c>
      <c r="F49" s="77" t="n">
        <v>0.321010550667254</v>
      </c>
      <c r="G49" s="77" t="n">
        <v>2.76196172248804</v>
      </c>
      <c r="H49" s="76" t="n">
        <v>6849</v>
      </c>
      <c r="I49" s="77" t="n">
        <v>-12.7960275019099</v>
      </c>
      <c r="J49" s="76" t="n">
        <v>19086</v>
      </c>
      <c r="K49" s="77" t="n">
        <v>-6.57856093979442</v>
      </c>
      <c r="L49" s="77" t="n">
        <v>0.303187230743814</v>
      </c>
      <c r="M49" s="77" t="n">
        <v>2.78668418747262</v>
      </c>
    </row>
    <row r="50" customFormat="false" ht="12" hidden="false" customHeight="true" outlineLevel="0" collapsed="false">
      <c r="A50" s="79" t="s">
        <v>149</v>
      </c>
      <c r="B50" s="76" t="n">
        <v>5108</v>
      </c>
      <c r="C50" s="77" t="n">
        <v>14.3496753973584</v>
      </c>
      <c r="D50" s="76" t="n">
        <v>21690</v>
      </c>
      <c r="E50" s="77" t="n">
        <v>41.3213448006255</v>
      </c>
      <c r="F50" s="77" t="n">
        <v>3.01546939972834</v>
      </c>
      <c r="G50" s="77" t="n">
        <v>4.24628034455756</v>
      </c>
      <c r="H50" s="76" t="n">
        <v>41508</v>
      </c>
      <c r="I50" s="77" t="n">
        <v>13.8859165363404</v>
      </c>
      <c r="J50" s="76" t="n">
        <v>136056</v>
      </c>
      <c r="K50" s="77" t="n">
        <v>14.4982664018581</v>
      </c>
      <c r="L50" s="77" t="n">
        <v>2.16129319218696</v>
      </c>
      <c r="M50" s="77" t="n">
        <v>3.27782596126048</v>
      </c>
    </row>
    <row r="51" customFormat="false" ht="12" hidden="false" customHeight="true" outlineLevel="0" collapsed="false">
      <c r="A51" s="79" t="s">
        <v>150</v>
      </c>
      <c r="B51" s="76" t="n">
        <v>4686</v>
      </c>
      <c r="C51" s="77" t="n">
        <v>-3.38144329896907</v>
      </c>
      <c r="D51" s="76" t="n">
        <v>9662</v>
      </c>
      <c r="E51" s="77" t="n">
        <v>-5.62609884743114</v>
      </c>
      <c r="F51" s="77" t="n">
        <v>1.34326718949632</v>
      </c>
      <c r="G51" s="77" t="n">
        <v>2.06188647033717</v>
      </c>
      <c r="H51" s="76" t="n">
        <v>36693</v>
      </c>
      <c r="I51" s="77" t="n">
        <v>-14.4565673520772</v>
      </c>
      <c r="J51" s="76" t="n">
        <v>88571</v>
      </c>
      <c r="K51" s="77" t="n">
        <v>-7.11349287916605</v>
      </c>
      <c r="L51" s="77" t="n">
        <v>1.40697873908678</v>
      </c>
      <c r="M51" s="77" t="n">
        <v>2.41383915188183</v>
      </c>
    </row>
    <row r="52" customFormat="false" ht="12" hidden="false" customHeight="true" outlineLevel="0" collapsed="false">
      <c r="A52" s="79" t="s">
        <v>151</v>
      </c>
      <c r="B52" s="76" t="n">
        <v>639</v>
      </c>
      <c r="C52" s="77" t="n">
        <v>15.3429602888087</v>
      </c>
      <c r="D52" s="76" t="n">
        <v>1484</v>
      </c>
      <c r="E52" s="77" t="n">
        <v>24.8107653490328</v>
      </c>
      <c r="F52" s="77" t="n">
        <v>0.206314273360851</v>
      </c>
      <c r="G52" s="77" t="n">
        <v>2.32237871674491</v>
      </c>
      <c r="H52" s="76" t="n">
        <v>8364</v>
      </c>
      <c r="I52" s="77" t="n">
        <v>9.09090909090909</v>
      </c>
      <c r="J52" s="76" t="n">
        <v>17086</v>
      </c>
      <c r="K52" s="77" t="n">
        <v>1.46683294732466</v>
      </c>
      <c r="L52" s="77" t="n">
        <v>0.271416589358106</v>
      </c>
      <c r="M52" s="77" t="n">
        <v>2.0428024868484</v>
      </c>
    </row>
    <row r="53" customFormat="false" ht="12" hidden="false" customHeight="true" outlineLevel="0" collapsed="false">
      <c r="A53" s="79" t="s">
        <v>152</v>
      </c>
      <c r="B53" s="76" t="n">
        <v>302</v>
      </c>
      <c r="C53" s="77" t="n">
        <v>26.3598326359833</v>
      </c>
      <c r="D53" s="76" t="n">
        <v>676</v>
      </c>
      <c r="E53" s="77" t="n">
        <v>-0.734214390602056</v>
      </c>
      <c r="F53" s="77" t="n">
        <v>0.0939814344959133</v>
      </c>
      <c r="G53" s="77" t="n">
        <v>2.23841059602649</v>
      </c>
      <c r="H53" s="76" t="n">
        <v>2997</v>
      </c>
      <c r="I53" s="77" t="n">
        <v>4.57083042568039</v>
      </c>
      <c r="J53" s="76" t="n">
        <v>7720</v>
      </c>
      <c r="K53" s="77" t="n">
        <v>-4.03977625854568</v>
      </c>
      <c r="L53" s="77" t="n">
        <v>0.122634675748834</v>
      </c>
      <c r="M53" s="77" t="n">
        <v>2.57590924257591</v>
      </c>
    </row>
    <row r="54" customFormat="false" ht="24" hidden="false" customHeight="true" outlineLevel="0" collapsed="false">
      <c r="A54" s="80" t="s">
        <v>153</v>
      </c>
      <c r="B54" s="76" t="n">
        <v>3276</v>
      </c>
      <c r="C54" s="77" t="n">
        <v>5.67741935483871</v>
      </c>
      <c r="D54" s="76" t="n">
        <v>8069</v>
      </c>
      <c r="E54" s="77" t="n">
        <v>9.61825838880587</v>
      </c>
      <c r="F54" s="77" t="n">
        <v>1.12179910495196</v>
      </c>
      <c r="G54" s="77" t="n">
        <v>2.46306471306471</v>
      </c>
      <c r="H54" s="76" t="n">
        <v>26028</v>
      </c>
      <c r="I54" s="77" t="n">
        <v>-3.72480118365082</v>
      </c>
      <c r="J54" s="76" t="n">
        <v>70738</v>
      </c>
      <c r="K54" s="77" t="n">
        <v>-0.771518348109079</v>
      </c>
      <c r="L54" s="77" t="n">
        <v>1.12369581517112</v>
      </c>
      <c r="M54" s="77" t="n">
        <v>2.71776548332565</v>
      </c>
    </row>
    <row r="55" customFormat="false" ht="12" hidden="false" customHeight="true" outlineLevel="0" collapsed="false">
      <c r="A55" s="78" t="s">
        <v>154</v>
      </c>
      <c r="B55" s="76" t="n">
        <v>33055</v>
      </c>
      <c r="C55" s="77" t="n">
        <v>1.13201774514303</v>
      </c>
      <c r="D55" s="76" t="n">
        <v>84444</v>
      </c>
      <c r="E55" s="77" t="n">
        <v>4.74713770048501</v>
      </c>
      <c r="F55" s="77" t="n">
        <v>11.7398938677114</v>
      </c>
      <c r="G55" s="77" t="n">
        <v>2.55465133867796</v>
      </c>
      <c r="H55" s="76" t="n">
        <v>299871</v>
      </c>
      <c r="I55" s="77" t="n">
        <v>0.91705760804453</v>
      </c>
      <c r="J55" s="76" t="n">
        <v>761497</v>
      </c>
      <c r="K55" s="77" t="n">
        <v>1.85860926000733</v>
      </c>
      <c r="L55" s="77" t="n">
        <v>12.0966240516464</v>
      </c>
      <c r="M55" s="77" t="n">
        <v>2.53941528190455</v>
      </c>
    </row>
    <row r="56" customFormat="false" ht="12" hidden="false" customHeight="true" outlineLevel="0" collapsed="false">
      <c r="A56" s="79" t="s">
        <v>155</v>
      </c>
      <c r="B56" s="76" t="n">
        <v>3057</v>
      </c>
      <c r="C56" s="77" t="n">
        <v>-19.7637795275591</v>
      </c>
      <c r="D56" s="76" t="n">
        <v>8730</v>
      </c>
      <c r="E56" s="77" t="n">
        <v>-7.86279683377309</v>
      </c>
      <c r="F56" s="77" t="n">
        <v>1.21369515258776</v>
      </c>
      <c r="G56" s="77" t="n">
        <v>2.85574092247301</v>
      </c>
      <c r="H56" s="76" t="n">
        <v>31518</v>
      </c>
      <c r="I56" s="77" t="n">
        <v>-4.32274907413029</v>
      </c>
      <c r="J56" s="76" t="n">
        <v>81114</v>
      </c>
      <c r="K56" s="77" t="n">
        <v>-3.69825119614385</v>
      </c>
      <c r="L56" s="77" t="n">
        <v>1.28852190268017</v>
      </c>
      <c r="M56" s="77" t="n">
        <v>2.57357700361698</v>
      </c>
    </row>
    <row r="57" customFormat="false" ht="12" hidden="false" customHeight="true" outlineLevel="0" collapsed="false">
      <c r="A57" s="79" t="s">
        <v>156</v>
      </c>
      <c r="B57" s="76" t="n">
        <v>22052</v>
      </c>
      <c r="C57" s="77" t="n">
        <v>-3.27221686112817</v>
      </c>
      <c r="D57" s="76" t="n">
        <v>54577</v>
      </c>
      <c r="E57" s="77" t="n">
        <v>0.600910582293414</v>
      </c>
      <c r="F57" s="77" t="n">
        <v>7.58761057763826</v>
      </c>
      <c r="G57" s="77" t="n">
        <v>2.47492290948667</v>
      </c>
      <c r="H57" s="76" t="n">
        <v>208381</v>
      </c>
      <c r="I57" s="77" t="n">
        <v>0.711423862664263</v>
      </c>
      <c r="J57" s="76" t="n">
        <v>514182</v>
      </c>
      <c r="K57" s="77" t="n">
        <v>1.45298706833617</v>
      </c>
      <c r="L57" s="77" t="n">
        <v>8.16794596449313</v>
      </c>
      <c r="M57" s="77" t="n">
        <v>2.46750903393304</v>
      </c>
    </row>
    <row r="58" customFormat="false" ht="24" hidden="false" customHeight="true" outlineLevel="0" collapsed="false">
      <c r="A58" s="80" t="s">
        <v>157</v>
      </c>
      <c r="B58" s="76" t="n">
        <v>1846</v>
      </c>
      <c r="C58" s="77" t="n">
        <v>84.6</v>
      </c>
      <c r="D58" s="76" t="n">
        <v>4173</v>
      </c>
      <c r="E58" s="77" t="n">
        <v>61.4938080495356</v>
      </c>
      <c r="F58" s="77" t="n">
        <v>0.580154624484388</v>
      </c>
      <c r="G58" s="77" t="n">
        <v>2.26056338028169</v>
      </c>
      <c r="H58" s="76" t="n">
        <v>11672</v>
      </c>
      <c r="I58" s="77" t="n">
        <v>-6.1434544869733</v>
      </c>
      <c r="J58" s="76" t="n">
        <v>30595</v>
      </c>
      <c r="K58" s="77" t="n">
        <v>-3.51928352937467</v>
      </c>
      <c r="L58" s="77" t="n">
        <v>0.486011386597873</v>
      </c>
      <c r="M58" s="77" t="n">
        <v>2.62123029472241</v>
      </c>
    </row>
    <row r="59" customFormat="false" ht="12" hidden="false" customHeight="true" outlineLevel="0" collapsed="false">
      <c r="A59" s="79" t="s">
        <v>158</v>
      </c>
      <c r="B59" s="76" t="n">
        <v>3463</v>
      </c>
      <c r="C59" s="77" t="n">
        <v>13.1699346405229</v>
      </c>
      <c r="D59" s="76" t="n">
        <v>10071</v>
      </c>
      <c r="E59" s="77" t="n">
        <v>13.9640149371959</v>
      </c>
      <c r="F59" s="77" t="n">
        <v>1.40012873788216</v>
      </c>
      <c r="G59" s="77" t="n">
        <v>2.90817210511118</v>
      </c>
      <c r="H59" s="76" t="n">
        <v>24253</v>
      </c>
      <c r="I59" s="77" t="n">
        <v>-3.41682927800566</v>
      </c>
      <c r="J59" s="76" t="n">
        <v>70566</v>
      </c>
      <c r="K59" s="77" t="n">
        <v>0.59444895864517</v>
      </c>
      <c r="L59" s="77" t="n">
        <v>1.12096354001195</v>
      </c>
      <c r="M59" s="77" t="n">
        <v>2.90957819651177</v>
      </c>
    </row>
    <row r="60" customFormat="false" ht="24" hidden="false" customHeight="true" outlineLevel="0" collapsed="false">
      <c r="A60" s="80" t="s">
        <v>159</v>
      </c>
      <c r="B60" s="76" t="n">
        <v>2637</v>
      </c>
      <c r="C60" s="77" t="n">
        <v>30.738720872583</v>
      </c>
      <c r="D60" s="76" t="n">
        <v>6893</v>
      </c>
      <c r="E60" s="77" t="n">
        <v>26.0146252285192</v>
      </c>
      <c r="F60" s="77" t="n">
        <v>0.958304775118832</v>
      </c>
      <c r="G60" s="77" t="n">
        <v>2.61395525218051</v>
      </c>
      <c r="H60" s="76" t="n">
        <v>24047</v>
      </c>
      <c r="I60" s="77" t="n">
        <v>21.7692930929714</v>
      </c>
      <c r="J60" s="76" t="n">
        <v>65040</v>
      </c>
      <c r="K60" s="77" t="n">
        <v>18.9139775116555</v>
      </c>
      <c r="L60" s="77" t="n">
        <v>1.03318125786323</v>
      </c>
      <c r="M60" s="77" t="n">
        <v>2.70470328939161</v>
      </c>
    </row>
    <row r="61" customFormat="false" ht="23.25" hidden="false" customHeight="true" outlineLevel="0" collapsed="false">
      <c r="A61" s="81" t="s">
        <v>160</v>
      </c>
      <c r="B61" s="76" t="n">
        <v>5464</v>
      </c>
      <c r="C61" s="77" t="n">
        <v>0.849021779254337</v>
      </c>
      <c r="D61" s="76" t="n">
        <v>14968</v>
      </c>
      <c r="E61" s="77" t="n">
        <v>0.753904146472806</v>
      </c>
      <c r="F61" s="77" t="n">
        <v>2.08093803481484</v>
      </c>
      <c r="G61" s="77" t="n">
        <v>2.7393850658858</v>
      </c>
      <c r="H61" s="76" t="n">
        <v>44627</v>
      </c>
      <c r="I61" s="77" t="n">
        <v>-2.43971755241239</v>
      </c>
      <c r="J61" s="76" t="n">
        <v>124111</v>
      </c>
      <c r="K61" s="77" t="n">
        <v>0.863070809189835</v>
      </c>
      <c r="L61" s="77" t="n">
        <v>1.97154303651082</v>
      </c>
      <c r="M61" s="77" t="n">
        <v>2.78107423756918</v>
      </c>
    </row>
    <row r="62" customFormat="false" ht="12" hidden="false" customHeight="true" outlineLevel="0" collapsed="false">
      <c r="A62" s="79" t="s">
        <v>161</v>
      </c>
      <c r="B62" s="76" t="n">
        <v>4831</v>
      </c>
      <c r="C62" s="77" t="n">
        <v>4.13882302220306</v>
      </c>
      <c r="D62" s="76" t="n">
        <v>13238</v>
      </c>
      <c r="E62" s="77" t="n">
        <v>4.28548920749961</v>
      </c>
      <c r="F62" s="77" t="n">
        <v>1.84042341694808</v>
      </c>
      <c r="G62" s="77" t="n">
        <v>2.74021941626992</v>
      </c>
      <c r="H62" s="76" t="n">
        <v>38793</v>
      </c>
      <c r="I62" s="77" t="n">
        <v>-0.0463786040040195</v>
      </c>
      <c r="J62" s="76" t="n">
        <v>108066</v>
      </c>
      <c r="K62" s="77" t="n">
        <v>3.31160016060878</v>
      </c>
      <c r="L62" s="77" t="n">
        <v>1.71666306599398</v>
      </c>
      <c r="M62" s="77" t="n">
        <v>2.78570876189003</v>
      </c>
    </row>
    <row r="63" customFormat="false" ht="24" hidden="false" customHeight="true" outlineLevel="0" collapsed="false">
      <c r="A63" s="80" t="s">
        <v>162</v>
      </c>
      <c r="B63" s="76" t="n">
        <v>633</v>
      </c>
      <c r="C63" s="77" t="n">
        <v>-18.7419768934531</v>
      </c>
      <c r="D63" s="76" t="n">
        <v>1730</v>
      </c>
      <c r="E63" s="77" t="n">
        <v>-19.9814986123959</v>
      </c>
      <c r="F63" s="77" t="n">
        <v>0.24051461786676</v>
      </c>
      <c r="G63" s="77" t="n">
        <v>2.73301737756714</v>
      </c>
      <c r="H63" s="76" t="n">
        <v>5834</v>
      </c>
      <c r="I63" s="77" t="n">
        <v>-15.8395845354876</v>
      </c>
      <c r="J63" s="76" t="n">
        <v>16045</v>
      </c>
      <c r="K63" s="77" t="n">
        <v>-13.0210874396921</v>
      </c>
      <c r="L63" s="77" t="n">
        <v>0.254879970516845</v>
      </c>
      <c r="M63" s="77" t="n">
        <v>2.75025711347275</v>
      </c>
    </row>
    <row r="64" customFormat="false" ht="24" hidden="false" customHeight="true" outlineLevel="0" collapsed="false">
      <c r="A64" s="82" t="s">
        <v>163</v>
      </c>
      <c r="B64" s="76" t="n">
        <v>5409</v>
      </c>
      <c r="C64" s="77" t="n">
        <v>-57.7223698608723</v>
      </c>
      <c r="D64" s="76" t="n">
        <v>12966</v>
      </c>
      <c r="E64" s="77" t="n">
        <v>-45.2472446264938</v>
      </c>
      <c r="F64" s="77" t="n">
        <v>1.80260840188463</v>
      </c>
      <c r="G64" s="77" t="n">
        <v>2.39711591791459</v>
      </c>
      <c r="H64" s="76" t="n">
        <v>57512</v>
      </c>
      <c r="I64" s="77" t="n">
        <v>-13.6313805583505</v>
      </c>
      <c r="J64" s="76" t="n">
        <v>131954</v>
      </c>
      <c r="K64" s="77" t="n">
        <v>-11.8902785104266</v>
      </c>
      <c r="L64" s="77" t="n">
        <v>2.09613160670488</v>
      </c>
      <c r="M64" s="77" t="n">
        <v>2.29437334817082</v>
      </c>
    </row>
    <row r="65" customFormat="false" ht="12" hidden="false" customHeight="true" outlineLevel="0" collapsed="false">
      <c r="A65" s="17"/>
      <c r="B65" s="76"/>
      <c r="C65" s="77"/>
      <c r="D65" s="76"/>
      <c r="E65" s="77"/>
      <c r="F65" s="77"/>
      <c r="G65" s="77"/>
      <c r="H65" s="76"/>
      <c r="I65" s="77"/>
      <c r="J65" s="76"/>
      <c r="K65" s="77"/>
      <c r="L65" s="77"/>
      <c r="M65" s="77"/>
    </row>
    <row r="66" customFormat="false" ht="12" hidden="false" customHeight="true" outlineLevel="0" collapsed="false">
      <c r="A66" s="83" t="s">
        <v>164</v>
      </c>
      <c r="B66" s="76" t="n">
        <v>804568</v>
      </c>
      <c r="C66" s="77" t="n">
        <v>1.43727432271599</v>
      </c>
      <c r="D66" s="76" t="n">
        <v>1853620</v>
      </c>
      <c r="E66" s="77" t="n">
        <v>4.58195597065914</v>
      </c>
      <c r="F66" s="84" t="n">
        <v>100</v>
      </c>
      <c r="G66" s="77" t="n">
        <v>2.3038699028547</v>
      </c>
      <c r="H66" s="76" t="n">
        <v>6913114</v>
      </c>
      <c r="I66" s="77" t="n">
        <v>3.63062475059654</v>
      </c>
      <c r="J66" s="76" t="n">
        <v>15973949</v>
      </c>
      <c r="K66" s="77" t="n">
        <v>5.10855944620628</v>
      </c>
      <c r="L66" s="84" t="n">
        <v>100</v>
      </c>
      <c r="M66" s="77" t="n">
        <v>2.3106734533815</v>
      </c>
    </row>
    <row r="67" customFormat="false" ht="12" hidden="false" customHeight="true" outlineLevel="0" collapsed="false">
      <c r="A67" s="17"/>
      <c r="B67" s="76"/>
      <c r="C67" s="77"/>
      <c r="D67" s="76"/>
      <c r="E67" s="77"/>
      <c r="F67" s="77"/>
      <c r="G67" s="77"/>
      <c r="H67" s="76"/>
      <c r="I67" s="77"/>
      <c r="J67" s="76"/>
      <c r="K67" s="77"/>
      <c r="L67" s="77"/>
      <c r="M67" s="77"/>
    </row>
    <row r="68" customFormat="false" ht="12" hidden="false" customHeight="true" outlineLevel="0" collapsed="false">
      <c r="A68" s="85" t="s">
        <v>165</v>
      </c>
    </row>
    <row r="69" customFormat="false" ht="21" hidden="false" customHeight="true" outlineLevel="0" collapsed="false">
      <c r="A69" s="86" t="s">
        <v>166</v>
      </c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Berlins im Oktober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0" activeCellId="0" sqref="F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9.43"/>
    <col collapsed="false" customWidth="true" hidden="false" outlineLevel="0" max="2" min="2" style="17" width="3.32"/>
    <col collapsed="false" customWidth="true" hidden="false" outlineLevel="0" max="3" min="3" style="17" width="12.88"/>
    <col collapsed="false" customWidth="true" hidden="false" outlineLevel="0" max="4" min="4" style="17" width="10.32"/>
    <col collapsed="false" customWidth="true" hidden="false" outlineLevel="0" max="5" min="5" style="17" width="10.66"/>
    <col collapsed="false" customWidth="true" hidden="false" outlineLevel="0" max="6" min="6" style="17" width="11.32"/>
    <col collapsed="false" customWidth="true" hidden="false" outlineLevel="0" max="7" min="7" style="17" width="10.66"/>
    <col collapsed="false" customWidth="true" hidden="false" outlineLevel="0" max="8" min="8" style="17" width="9.66"/>
    <col collapsed="false" customWidth="true" hidden="false" outlineLevel="0" max="9" min="9" style="17" width="13.66"/>
    <col collapsed="false" customWidth="true" hidden="false" outlineLevel="0" max="10" min="10" style="17" width="6.66"/>
    <col collapsed="false" customWidth="true" hidden="false" outlineLevel="0" max="11" min="11" style="17" width="9.55"/>
    <col collapsed="false" customWidth="true" hidden="false" outlineLevel="0" max="12" min="12" style="17" width="6.66"/>
    <col collapsed="false" customWidth="true" hidden="false" outlineLevel="0" max="13" min="13" style="17" width="7.1"/>
    <col collapsed="false" customWidth="false" hidden="false" outlineLevel="0" max="257" min="14" style="17" width="11.55"/>
  </cols>
  <sheetData>
    <row r="1" customFormat="false" ht="27" hidden="false" customHeight="true" outlineLevel="0" collapsed="false">
      <c r="A1" s="51" t="s">
        <v>167</v>
      </c>
      <c r="B1" s="51"/>
      <c r="C1" s="51"/>
      <c r="D1" s="51"/>
      <c r="E1" s="51"/>
      <c r="F1" s="51"/>
      <c r="G1" s="51"/>
      <c r="H1" s="51"/>
      <c r="I1" s="51"/>
    </row>
    <row r="2" customFormat="false" ht="6" hidden="false" customHeight="true" outlineLevel="0" collapsed="false">
      <c r="A2" s="87"/>
    </row>
    <row r="3" customFormat="false" ht="24" hidden="false" customHeight="true" outlineLevel="0" collapsed="false">
      <c r="A3" s="88" t="s">
        <v>168</v>
      </c>
      <c r="B3" s="88"/>
      <c r="C3" s="88"/>
      <c r="D3" s="69" t="s">
        <v>5</v>
      </c>
      <c r="E3" s="69"/>
      <c r="F3" s="69"/>
      <c r="G3" s="69"/>
      <c r="H3" s="69"/>
      <c r="I3" s="73" t="s">
        <v>169</v>
      </c>
    </row>
    <row r="4" customFormat="false" ht="36" hidden="false" customHeight="true" outlineLevel="0" collapsed="false">
      <c r="A4" s="88"/>
      <c r="B4" s="88"/>
      <c r="C4" s="88"/>
      <c r="D4" s="72" t="s">
        <v>170</v>
      </c>
      <c r="E4" s="72" t="s">
        <v>171</v>
      </c>
      <c r="F4" s="72" t="s">
        <v>172</v>
      </c>
      <c r="G4" s="72" t="s">
        <v>171</v>
      </c>
      <c r="H4" s="73" t="s">
        <v>173</v>
      </c>
      <c r="I4" s="73"/>
    </row>
    <row r="5" customFormat="false" ht="6" hidden="false" customHeight="true" outlineLevel="0" collapsed="false"/>
    <row r="6" customFormat="false" ht="24" hidden="false" customHeight="true" outlineLevel="0" collapsed="false">
      <c r="A6" s="89" t="s">
        <v>174</v>
      </c>
      <c r="B6" s="89"/>
      <c r="C6" s="89"/>
    </row>
    <row r="7" s="75" customFormat="true" ht="12" hidden="false" customHeight="true" outlineLevel="0" collapsed="false">
      <c r="A7" s="90"/>
      <c r="B7" s="90" t="s">
        <v>175</v>
      </c>
      <c r="C7" s="91" t="n">
        <v>29</v>
      </c>
      <c r="D7" s="92" t="n">
        <v>127</v>
      </c>
      <c r="E7" s="93" t="n">
        <v>13.3928571428571</v>
      </c>
      <c r="F7" s="92" t="n">
        <v>2497</v>
      </c>
      <c r="G7" s="93" t="n">
        <v>14.8045977011494</v>
      </c>
      <c r="H7" s="93" t="n">
        <v>37.1813918637849</v>
      </c>
      <c r="I7" s="94" t="n">
        <v>35.6960188195135</v>
      </c>
    </row>
    <row r="8" s="75" customFormat="true" ht="12" hidden="false" customHeight="true" outlineLevel="0" collapsed="false">
      <c r="A8" s="95" t="n">
        <v>30</v>
      </c>
      <c r="B8" s="96" t="s">
        <v>176</v>
      </c>
      <c r="C8" s="91" t="n">
        <v>99</v>
      </c>
      <c r="D8" s="92" t="n">
        <v>223</v>
      </c>
      <c r="E8" s="93" t="n">
        <v>7.72946859903382</v>
      </c>
      <c r="F8" s="92" t="n">
        <v>12572</v>
      </c>
      <c r="G8" s="93" t="n">
        <v>4.02118153235148</v>
      </c>
      <c r="H8" s="93" t="n">
        <v>52.0124085268851</v>
      </c>
      <c r="I8" s="94" t="n">
        <v>46.9734704402807</v>
      </c>
    </row>
    <row r="9" s="75" customFormat="true" ht="12" hidden="false" customHeight="true" outlineLevel="0" collapsed="false">
      <c r="A9" s="95" t="n">
        <v>100</v>
      </c>
      <c r="B9" s="96" t="s">
        <v>176</v>
      </c>
      <c r="C9" s="91" t="n">
        <v>249</v>
      </c>
      <c r="D9" s="92" t="n">
        <v>121</v>
      </c>
      <c r="E9" s="93" t="n">
        <v>13.0841121495327</v>
      </c>
      <c r="F9" s="92" t="n">
        <v>18508</v>
      </c>
      <c r="G9" s="93" t="n">
        <v>12.5448464578899</v>
      </c>
      <c r="H9" s="93" t="n">
        <v>57.0792001534144</v>
      </c>
      <c r="I9" s="94" t="n">
        <v>51.5065529440795</v>
      </c>
    </row>
    <row r="10" s="75" customFormat="true" ht="12" hidden="false" customHeight="true" outlineLevel="0" collapsed="false">
      <c r="A10" s="95" t="n">
        <v>250</v>
      </c>
      <c r="B10" s="96" t="s">
        <v>176</v>
      </c>
      <c r="C10" s="91" t="n">
        <v>499</v>
      </c>
      <c r="D10" s="92" t="n">
        <v>67</v>
      </c>
      <c r="E10" s="93" t="n">
        <v>3.07692307692308</v>
      </c>
      <c r="F10" s="92" t="n">
        <v>22434</v>
      </c>
      <c r="G10" s="93" t="n">
        <v>0.713804713804714</v>
      </c>
      <c r="H10" s="93" t="n">
        <v>61.2108061784101</v>
      </c>
      <c r="I10" s="94" t="n">
        <v>54.1963982917137</v>
      </c>
    </row>
    <row r="11" s="75" customFormat="true" ht="12" hidden="false" customHeight="true" outlineLevel="0" collapsed="false">
      <c r="A11" s="95" t="n">
        <v>500</v>
      </c>
      <c r="B11" s="96" t="s">
        <v>177</v>
      </c>
      <c r="C11" s="91" t="s">
        <v>178</v>
      </c>
      <c r="D11" s="92" t="n">
        <v>42</v>
      </c>
      <c r="E11" s="93" t="n">
        <v>16.6666666666667</v>
      </c>
      <c r="F11" s="92" t="n">
        <v>31889</v>
      </c>
      <c r="G11" s="93" t="n">
        <v>12.8854118729867</v>
      </c>
      <c r="H11" s="93" t="n">
        <v>55.1536124803881</v>
      </c>
      <c r="I11" s="94" t="n">
        <v>49.4510716368974</v>
      </c>
    </row>
    <row r="12" s="75" customFormat="true" ht="12" hidden="false" customHeight="true" outlineLevel="0" collapsed="false">
      <c r="B12" s="90"/>
      <c r="C12" s="91" t="s">
        <v>179</v>
      </c>
      <c r="D12" s="92" t="n">
        <v>580</v>
      </c>
      <c r="E12" s="93" t="n">
        <v>10.0569259962049</v>
      </c>
      <c r="F12" s="92" t="n">
        <v>87900</v>
      </c>
      <c r="G12" s="93" t="n">
        <v>8.21125200049243</v>
      </c>
      <c r="H12" s="93" t="n">
        <v>56.1451238676993</v>
      </c>
      <c r="I12" s="94" t="n">
        <v>50.4250952268379</v>
      </c>
    </row>
    <row r="13" s="75" customFormat="true" ht="9" hidden="false" customHeight="true" outlineLevel="0" collapsed="false">
      <c r="B13" s="90"/>
      <c r="C13" s="91"/>
      <c r="D13" s="92"/>
      <c r="E13" s="93"/>
      <c r="F13" s="92"/>
      <c r="G13" s="97"/>
      <c r="H13" s="93"/>
      <c r="I13" s="97"/>
    </row>
    <row r="14" s="75" customFormat="true" ht="12" hidden="false" customHeight="true" outlineLevel="0" collapsed="false">
      <c r="A14" s="62" t="s">
        <v>91</v>
      </c>
      <c r="B14" s="98"/>
      <c r="C14" s="99"/>
      <c r="D14" s="92"/>
      <c r="E14" s="93"/>
      <c r="F14" s="92"/>
      <c r="H14" s="93"/>
    </row>
    <row r="15" customFormat="false" ht="12" hidden="false" customHeight="true" outlineLevel="0" collapsed="false">
      <c r="A15" s="62" t="s">
        <v>92</v>
      </c>
      <c r="B15" s="62"/>
      <c r="C15" s="100"/>
      <c r="D15" s="92"/>
      <c r="E15" s="93"/>
      <c r="F15" s="92"/>
      <c r="H15" s="93"/>
    </row>
    <row r="16" customFormat="false" ht="12" hidden="false" customHeight="true" outlineLevel="0" collapsed="false">
      <c r="A16" s="90"/>
      <c r="B16" s="90" t="s">
        <v>175</v>
      </c>
      <c r="C16" s="91" t="n">
        <v>29</v>
      </c>
      <c r="D16" s="92" t="n">
        <v>16</v>
      </c>
      <c r="E16" s="93" t="n">
        <v>14.2857142857143</v>
      </c>
      <c r="F16" s="92" t="n">
        <v>333</v>
      </c>
      <c r="G16" s="93" t="n">
        <v>13.265306122449</v>
      </c>
      <c r="H16" s="93" t="n">
        <v>30.7953114404727</v>
      </c>
      <c r="I16" s="94" t="n">
        <v>32.0087295594882</v>
      </c>
    </row>
    <row r="17" customFormat="false" ht="12" hidden="false" customHeight="true" outlineLevel="0" collapsed="false">
      <c r="A17" s="95" t="n">
        <v>30</v>
      </c>
      <c r="B17" s="96" t="s">
        <v>176</v>
      </c>
      <c r="C17" s="91" t="n">
        <v>99</v>
      </c>
      <c r="D17" s="92" t="n">
        <v>43</v>
      </c>
      <c r="E17" s="93" t="n">
        <v>0</v>
      </c>
      <c r="F17" s="92" t="n">
        <v>2866</v>
      </c>
      <c r="G17" s="93" t="n">
        <v>-0.899031811894882</v>
      </c>
      <c r="H17" s="93" t="n">
        <v>52.5842468991288</v>
      </c>
      <c r="I17" s="94" t="n">
        <v>47.7251022454734</v>
      </c>
    </row>
    <row r="18" customFormat="false" ht="12" hidden="false" customHeight="true" outlineLevel="0" collapsed="false">
      <c r="A18" s="95" t="n">
        <v>100</v>
      </c>
      <c r="B18" s="96" t="s">
        <v>176</v>
      </c>
      <c r="C18" s="91" t="n">
        <v>249</v>
      </c>
      <c r="D18" s="92" t="n">
        <v>48</v>
      </c>
      <c r="E18" s="93" t="n">
        <v>9.09090909090909</v>
      </c>
      <c r="F18" s="92" t="n">
        <v>8001</v>
      </c>
      <c r="G18" s="93" t="n">
        <v>10.2673649393605</v>
      </c>
      <c r="H18" s="93" t="n">
        <v>54.5173788760276</v>
      </c>
      <c r="I18" s="94" t="n">
        <v>50.7420741561447</v>
      </c>
    </row>
    <row r="19" customFormat="false" ht="12" hidden="false" customHeight="true" outlineLevel="0" collapsed="false">
      <c r="A19" s="95" t="n">
        <v>250</v>
      </c>
      <c r="B19" s="96" t="s">
        <v>176</v>
      </c>
      <c r="C19" s="91" t="n">
        <v>499</v>
      </c>
      <c r="D19" s="92" t="n">
        <v>43</v>
      </c>
      <c r="E19" s="93" t="n">
        <v>4.87804878048781</v>
      </c>
      <c r="F19" s="92" t="n">
        <v>14908</v>
      </c>
      <c r="G19" s="93" t="n">
        <v>4.09160731741377</v>
      </c>
      <c r="H19" s="93" t="n">
        <v>60.2201026510988</v>
      </c>
      <c r="I19" s="94" t="n">
        <v>54.0964510247073</v>
      </c>
    </row>
    <row r="20" customFormat="false" ht="12" hidden="false" customHeight="true" outlineLevel="0" collapsed="false">
      <c r="A20" s="95" t="n">
        <v>500</v>
      </c>
      <c r="B20" s="96" t="s">
        <v>177</v>
      </c>
      <c r="C20" s="91" t="s">
        <v>178</v>
      </c>
      <c r="D20" s="92" t="n">
        <v>38</v>
      </c>
      <c r="E20" s="93" t="n">
        <v>11.7647058823529</v>
      </c>
      <c r="F20" s="92" t="n">
        <v>29897</v>
      </c>
      <c r="G20" s="93" t="n">
        <v>10.0530074357653</v>
      </c>
      <c r="H20" s="93" t="n">
        <v>54.6938035642804</v>
      </c>
      <c r="I20" s="94" t="n">
        <v>48.9844198140972</v>
      </c>
    </row>
    <row r="21" customFormat="false" ht="12" hidden="false" customHeight="true" outlineLevel="0" collapsed="false">
      <c r="A21" s="75"/>
      <c r="B21" s="90"/>
      <c r="C21" s="91" t="s">
        <v>179</v>
      </c>
      <c r="D21" s="92" t="n">
        <v>188</v>
      </c>
      <c r="E21" s="93" t="n">
        <v>6.81818181818182</v>
      </c>
      <c r="F21" s="92" t="n">
        <v>56005</v>
      </c>
      <c r="G21" s="93" t="n">
        <v>7.8471018678991</v>
      </c>
      <c r="H21" s="93" t="n">
        <v>55.8895951110356</v>
      </c>
      <c r="I21" s="94" t="n">
        <v>50.4676293441615</v>
      </c>
    </row>
    <row r="22" customFormat="false" ht="9" hidden="false" customHeight="true" outlineLevel="0" collapsed="false">
      <c r="A22" s="62"/>
      <c r="B22" s="62"/>
      <c r="C22" s="100"/>
      <c r="D22" s="92"/>
      <c r="E22" s="93"/>
      <c r="F22" s="92"/>
      <c r="G22" s="93"/>
      <c r="H22" s="93"/>
    </row>
    <row r="23" customFormat="false" ht="12" hidden="false" customHeight="true" outlineLevel="0" collapsed="false">
      <c r="A23" s="62" t="s">
        <v>93</v>
      </c>
      <c r="B23" s="62"/>
      <c r="C23" s="100"/>
      <c r="D23" s="92"/>
      <c r="E23" s="93"/>
      <c r="F23" s="92"/>
      <c r="G23" s="93"/>
      <c r="H23" s="93"/>
    </row>
    <row r="24" customFormat="false" ht="12" hidden="false" customHeight="true" outlineLevel="0" collapsed="false">
      <c r="A24" s="90"/>
      <c r="B24" s="90" t="s">
        <v>175</v>
      </c>
      <c r="C24" s="91" t="n">
        <v>29</v>
      </c>
      <c r="D24" s="92" t="n">
        <v>47</v>
      </c>
      <c r="E24" s="93" t="n">
        <v>11.9047619047619</v>
      </c>
      <c r="F24" s="92" t="n">
        <v>1013</v>
      </c>
      <c r="G24" s="93" t="n">
        <v>12.8062360801782</v>
      </c>
      <c r="H24" s="93" t="n">
        <v>44.1868611279177</v>
      </c>
      <c r="I24" s="94" t="n">
        <v>39.4956126507165</v>
      </c>
    </row>
    <row r="25" customFormat="false" ht="12" hidden="false" customHeight="true" outlineLevel="0" collapsed="false">
      <c r="A25" s="95" t="n">
        <v>30</v>
      </c>
      <c r="B25" s="96" t="s">
        <v>176</v>
      </c>
      <c r="C25" s="91" t="n">
        <v>99</v>
      </c>
      <c r="D25" s="92" t="n">
        <v>144</v>
      </c>
      <c r="E25" s="93" t="n">
        <v>5.10948905109489</v>
      </c>
      <c r="F25" s="92" t="n">
        <v>8206</v>
      </c>
      <c r="G25" s="93" t="n">
        <v>2.48532534032721</v>
      </c>
      <c r="H25" s="93" t="n">
        <v>54.5265855825399</v>
      </c>
      <c r="I25" s="94" t="n">
        <v>48.3625532042319</v>
      </c>
    </row>
    <row r="26" customFormat="false" ht="12" hidden="false" customHeight="true" outlineLevel="0" collapsed="false">
      <c r="A26" s="95" t="n">
        <v>100</v>
      </c>
      <c r="B26" s="96" t="s">
        <v>176</v>
      </c>
      <c r="C26" s="91" t="n">
        <v>249</v>
      </c>
      <c r="D26" s="92" t="n">
        <v>71</v>
      </c>
      <c r="E26" s="93" t="n">
        <v>16.3934426229508</v>
      </c>
      <c r="F26" s="92" t="n">
        <v>10261</v>
      </c>
      <c r="G26" s="93" t="n">
        <v>14.7377837414738</v>
      </c>
      <c r="H26" s="93" t="n">
        <v>60.0091837472834</v>
      </c>
      <c r="I26" s="94" t="n">
        <v>52.9250537640491</v>
      </c>
    </row>
    <row r="27" customFormat="false" ht="12" hidden="false" customHeight="true" outlineLevel="0" collapsed="false">
      <c r="A27" s="95" t="n">
        <v>250</v>
      </c>
      <c r="B27" s="96" t="s">
        <v>177</v>
      </c>
      <c r="C27" s="91" t="s">
        <v>178</v>
      </c>
      <c r="D27" s="92" t="n">
        <v>28</v>
      </c>
      <c r="E27" s="93" t="n">
        <v>7.69230769230769</v>
      </c>
      <c r="F27" s="92" t="n">
        <v>9518</v>
      </c>
      <c r="G27" s="93" t="n">
        <v>5.33421868083223</v>
      </c>
      <c r="H27" s="93" t="n">
        <v>62.9391509465936</v>
      </c>
      <c r="I27" s="94" t="n">
        <v>55.1398319706427</v>
      </c>
    </row>
    <row r="28" customFormat="false" ht="12" hidden="false" customHeight="true" outlineLevel="0" collapsed="false">
      <c r="A28" s="75"/>
      <c r="B28" s="90"/>
      <c r="C28" s="91" t="s">
        <v>179</v>
      </c>
      <c r="D28" s="92" t="n">
        <v>290</v>
      </c>
      <c r="E28" s="93" t="n">
        <v>9.02255639097744</v>
      </c>
      <c r="F28" s="92" t="n">
        <v>28998</v>
      </c>
      <c r="G28" s="93" t="n">
        <v>7.86341318256212</v>
      </c>
      <c r="H28" s="93" t="n">
        <v>58.8664886515354</v>
      </c>
      <c r="I28" s="94" t="n">
        <v>51.9214691311859</v>
      </c>
    </row>
    <row r="29" customFormat="false" ht="9" hidden="false" customHeight="true" outlineLevel="0" collapsed="false">
      <c r="A29" s="75"/>
      <c r="B29" s="90"/>
      <c r="C29" s="91"/>
      <c r="D29" s="92"/>
      <c r="E29" s="93"/>
      <c r="F29" s="92"/>
      <c r="G29" s="93"/>
      <c r="H29" s="93"/>
      <c r="I29" s="94"/>
    </row>
    <row r="30" customFormat="false" ht="12" hidden="false" customHeight="true" outlineLevel="0" collapsed="false">
      <c r="A30" s="62" t="s">
        <v>94</v>
      </c>
      <c r="B30" s="62"/>
      <c r="C30" s="100"/>
      <c r="D30" s="92" t="n">
        <v>13</v>
      </c>
      <c r="E30" s="93" t="n">
        <v>18.1818181818182</v>
      </c>
      <c r="F30" s="92" t="n">
        <v>266</v>
      </c>
      <c r="G30" s="93" t="n">
        <v>20.3619909502262</v>
      </c>
      <c r="H30" s="93" t="n">
        <v>21.2466650497211</v>
      </c>
      <c r="I30" s="94" t="n">
        <v>21.3499728141263</v>
      </c>
    </row>
    <row r="31" customFormat="false" ht="9" hidden="false" customHeight="true" outlineLevel="0" collapsed="false">
      <c r="A31" s="62"/>
      <c r="B31" s="62"/>
      <c r="C31" s="100"/>
      <c r="D31" s="92"/>
      <c r="E31" s="93"/>
      <c r="F31" s="92"/>
      <c r="G31" s="93"/>
      <c r="H31" s="93"/>
      <c r="I31" s="94"/>
    </row>
    <row r="32" customFormat="false" ht="12" hidden="false" customHeight="true" outlineLevel="0" collapsed="false">
      <c r="A32" s="62" t="s">
        <v>96</v>
      </c>
      <c r="B32" s="62"/>
      <c r="C32" s="100"/>
      <c r="D32" s="92"/>
      <c r="E32" s="93"/>
      <c r="F32" s="92"/>
      <c r="G32" s="93"/>
      <c r="H32" s="93"/>
      <c r="I32" s="94"/>
    </row>
    <row r="33" customFormat="false" ht="12" hidden="false" customHeight="true" outlineLevel="0" collapsed="false">
      <c r="A33" s="90"/>
      <c r="B33" s="90" t="s">
        <v>175</v>
      </c>
      <c r="C33" s="91" t="n">
        <v>29</v>
      </c>
      <c r="D33" s="92" t="n">
        <v>54</v>
      </c>
      <c r="E33" s="93" t="n">
        <v>12.5</v>
      </c>
      <c r="F33" s="92" t="n">
        <v>983</v>
      </c>
      <c r="G33" s="93" t="n">
        <v>14.1695702671312</v>
      </c>
      <c r="H33" s="93" t="n">
        <v>34.36484756998</v>
      </c>
      <c r="I33" s="94" t="n">
        <v>35.3418533284836</v>
      </c>
    </row>
    <row r="34" customFormat="false" ht="12" hidden="false" customHeight="true" outlineLevel="0" collapsed="false">
      <c r="A34" s="95" t="n">
        <v>30</v>
      </c>
      <c r="B34" s="96" t="s">
        <v>177</v>
      </c>
      <c r="C34" s="91" t="s">
        <v>178</v>
      </c>
      <c r="D34" s="92" t="n">
        <v>35</v>
      </c>
      <c r="E34" s="93" t="n">
        <v>34.6153846153846</v>
      </c>
      <c r="F34" s="92" t="n">
        <v>1648</v>
      </c>
      <c r="G34" s="93" t="n">
        <v>23.5382308845577</v>
      </c>
      <c r="H34" s="93" t="n">
        <v>35.5758690886314</v>
      </c>
      <c r="I34" s="94" t="n">
        <v>36.0115675435186</v>
      </c>
    </row>
    <row r="35" customFormat="false" ht="12" hidden="false" customHeight="true" outlineLevel="0" collapsed="false">
      <c r="A35" s="75"/>
      <c r="B35" s="90"/>
      <c r="C35" s="91" t="s">
        <v>179</v>
      </c>
      <c r="D35" s="92" t="n">
        <v>89</v>
      </c>
      <c r="E35" s="93" t="n">
        <v>20.2702702702703</v>
      </c>
      <c r="F35" s="92" t="n">
        <v>2631</v>
      </c>
      <c r="G35" s="93" t="n">
        <v>19.8633257403189</v>
      </c>
      <c r="H35" s="93" t="n">
        <v>35.1234045683599</v>
      </c>
      <c r="I35" s="94" t="n">
        <v>35.7633954392825</v>
      </c>
    </row>
    <row r="36" customFormat="false" ht="9" hidden="false" customHeight="true" outlineLevel="0" collapsed="false">
      <c r="A36" s="62"/>
      <c r="B36" s="62"/>
      <c r="C36" s="100"/>
      <c r="D36" s="92"/>
      <c r="E36" s="93"/>
      <c r="F36" s="92"/>
      <c r="H36" s="93"/>
      <c r="I36" s="94"/>
    </row>
    <row r="37" customFormat="false" ht="10.2" hidden="false" customHeight="true" outlineLevel="0" collapsed="false">
      <c r="A37" s="101" t="s">
        <v>180</v>
      </c>
      <c r="B37" s="59"/>
      <c r="C37" s="102"/>
      <c r="D37" s="92"/>
      <c r="E37" s="93"/>
      <c r="F37" s="92"/>
      <c r="H37" s="93"/>
      <c r="I37" s="94"/>
    </row>
    <row r="38" customFormat="false" ht="10.2" hidden="false" customHeight="true" outlineLevel="0" collapsed="false">
      <c r="A38" s="90"/>
      <c r="B38" s="90" t="s">
        <v>175</v>
      </c>
      <c r="C38" s="91" t="n">
        <v>29</v>
      </c>
      <c r="D38" s="92" t="n">
        <v>18</v>
      </c>
      <c r="E38" s="93" t="n">
        <v>28.5714285714286</v>
      </c>
      <c r="F38" s="92" t="n">
        <v>360</v>
      </c>
      <c r="G38" s="93" t="n">
        <v>26.7605633802817</v>
      </c>
      <c r="H38" s="93" t="n">
        <v>39.4958736993183</v>
      </c>
      <c r="I38" s="94" t="n">
        <v>32.7208712700547</v>
      </c>
    </row>
    <row r="39" customFormat="false" ht="10.2" hidden="false" customHeight="true" outlineLevel="0" collapsed="false">
      <c r="A39" s="95" t="n">
        <v>30</v>
      </c>
      <c r="B39" s="96" t="s">
        <v>176</v>
      </c>
      <c r="C39" s="91" t="n">
        <v>99</v>
      </c>
      <c r="D39" s="92" t="n">
        <v>73</v>
      </c>
      <c r="E39" s="93" t="n">
        <v>14.0625</v>
      </c>
      <c r="F39" s="92" t="n">
        <v>4158</v>
      </c>
      <c r="G39" s="93" t="n">
        <v>13.6376059032523</v>
      </c>
      <c r="H39" s="93" t="n">
        <v>46.0238383462147</v>
      </c>
      <c r="I39" s="94" t="n">
        <v>43.6933385718665</v>
      </c>
    </row>
    <row r="40" customFormat="false" ht="10.2" hidden="false" customHeight="true" outlineLevel="0" collapsed="false">
      <c r="A40" s="95" t="n">
        <v>100</v>
      </c>
      <c r="B40" s="96" t="s">
        <v>177</v>
      </c>
      <c r="C40" s="91" t="s">
        <v>178</v>
      </c>
      <c r="D40" s="92" t="n">
        <v>52</v>
      </c>
      <c r="E40" s="93" t="n">
        <v>10.6382978723404</v>
      </c>
      <c r="F40" s="92" t="n">
        <v>13816</v>
      </c>
      <c r="G40" s="93" t="n">
        <v>14.5890354151116</v>
      </c>
      <c r="H40" s="93" t="n">
        <v>59.5548342438075</v>
      </c>
      <c r="I40" s="94" t="n">
        <v>57.1805674456167</v>
      </c>
    </row>
    <row r="41" customFormat="false" ht="10.2" hidden="false" customHeight="true" outlineLevel="0" collapsed="false">
      <c r="A41" s="75"/>
      <c r="B41" s="90"/>
      <c r="C41" s="91" t="s">
        <v>179</v>
      </c>
      <c r="D41" s="92" t="n">
        <v>143</v>
      </c>
      <c r="E41" s="93" t="n">
        <v>14.4</v>
      </c>
      <c r="F41" s="92" t="n">
        <v>18334</v>
      </c>
      <c r="G41" s="93" t="n">
        <v>14.5875</v>
      </c>
      <c r="H41" s="93" t="n">
        <v>56.0889801843448</v>
      </c>
      <c r="I41" s="94" t="n">
        <v>53.7007591221461</v>
      </c>
    </row>
    <row r="42" customFormat="false" ht="9" hidden="false" customHeight="true" outlineLevel="0" collapsed="false">
      <c r="A42" s="75"/>
      <c r="B42" s="90"/>
      <c r="C42" s="103"/>
      <c r="D42" s="92"/>
      <c r="E42" s="93"/>
      <c r="F42" s="92"/>
      <c r="H42" s="93"/>
      <c r="I42" s="94"/>
    </row>
    <row r="43" customFormat="false" ht="12" hidden="false" customHeight="true" outlineLevel="0" collapsed="false">
      <c r="A43" s="62" t="s">
        <v>91</v>
      </c>
      <c r="B43" s="85"/>
      <c r="C43" s="85"/>
      <c r="D43" s="92"/>
      <c r="E43" s="93"/>
      <c r="F43" s="92"/>
      <c r="H43" s="93"/>
      <c r="I43" s="94"/>
    </row>
    <row r="44" customFormat="false" ht="10.2" hidden="false" customHeight="true" outlineLevel="0" collapsed="false">
      <c r="A44" s="65" t="s">
        <v>181</v>
      </c>
      <c r="B44" s="64"/>
      <c r="C44" s="64"/>
      <c r="D44" s="92" t="n">
        <v>84</v>
      </c>
      <c r="E44" s="93" t="n">
        <v>12</v>
      </c>
      <c r="F44" s="92" t="n">
        <v>13258</v>
      </c>
      <c r="G44" s="93" t="n">
        <v>12.5753587501061</v>
      </c>
      <c r="H44" s="93" t="n">
        <v>57.8755221508961</v>
      </c>
      <c r="I44" s="94" t="n">
        <v>57.3373653656874</v>
      </c>
    </row>
    <row r="45" customFormat="false" ht="24" hidden="false" customHeight="true" outlineLevel="0" collapsed="false">
      <c r="A45" s="104" t="s">
        <v>182</v>
      </c>
      <c r="B45" s="104"/>
      <c r="C45" s="104"/>
      <c r="D45" s="92" t="n">
        <v>31</v>
      </c>
      <c r="E45" s="93" t="n">
        <v>0</v>
      </c>
      <c r="F45" s="92" t="n">
        <v>2352</v>
      </c>
      <c r="G45" s="93" t="n">
        <v>0.684931506849315</v>
      </c>
      <c r="H45" s="93" t="n">
        <v>48.9665962177147</v>
      </c>
      <c r="I45" s="94" t="n">
        <v>42.0067211460084</v>
      </c>
    </row>
    <row r="46" customFormat="false" ht="24" hidden="false" customHeight="true" outlineLevel="0" collapsed="false">
      <c r="A46" s="104" t="s">
        <v>183</v>
      </c>
      <c r="B46" s="104"/>
      <c r="C46" s="104"/>
      <c r="D46" s="92" t="n">
        <v>28</v>
      </c>
      <c r="E46" s="93" t="n">
        <v>47.3684210526316</v>
      </c>
      <c r="F46" s="92" t="n">
        <v>2724</v>
      </c>
      <c r="G46" s="93" t="n">
        <v>44.3561208267091</v>
      </c>
      <c r="H46" s="93" t="n">
        <v>53.5538344938658</v>
      </c>
      <c r="I46" s="94" t="n">
        <v>44.9311926266518</v>
      </c>
    </row>
    <row r="47" customFormat="false" ht="9" hidden="false" customHeight="true" outlineLevel="0" collapsed="false">
      <c r="A47" s="64"/>
      <c r="B47" s="64"/>
      <c r="C47" s="64"/>
      <c r="D47" s="92"/>
      <c r="E47" s="93"/>
      <c r="F47" s="92"/>
      <c r="H47" s="93"/>
      <c r="I47" s="94"/>
    </row>
    <row r="48" customFormat="false" ht="12" hidden="false" customHeight="true" outlineLevel="0" collapsed="false">
      <c r="A48" s="50" t="s">
        <v>184</v>
      </c>
      <c r="B48" s="50"/>
      <c r="C48" s="50"/>
      <c r="D48" s="92"/>
      <c r="E48" s="93"/>
      <c r="F48" s="92"/>
      <c r="H48" s="93"/>
      <c r="I48" s="94"/>
    </row>
    <row r="49" customFormat="false" ht="12" hidden="false" customHeight="true" outlineLevel="0" collapsed="false">
      <c r="A49" s="90"/>
      <c r="B49" s="90" t="s">
        <v>175</v>
      </c>
      <c r="C49" s="91" t="n">
        <v>29</v>
      </c>
      <c r="D49" s="92" t="n">
        <v>145</v>
      </c>
      <c r="E49" s="93" t="n">
        <v>15.0793650793651</v>
      </c>
      <c r="F49" s="92" t="n">
        <v>2857</v>
      </c>
      <c r="G49" s="93" t="n">
        <v>16.1854412362749</v>
      </c>
      <c r="H49" s="93" t="n">
        <v>37.4727570436452</v>
      </c>
      <c r="I49" s="94" t="n">
        <v>35.3381332628696</v>
      </c>
    </row>
    <row r="50" customFormat="false" ht="12" hidden="false" customHeight="true" outlineLevel="0" collapsed="false">
      <c r="A50" s="95" t="n">
        <v>30</v>
      </c>
      <c r="B50" s="96" t="s">
        <v>176</v>
      </c>
      <c r="C50" s="91" t="n">
        <v>99</v>
      </c>
      <c r="D50" s="92" t="n">
        <v>296</v>
      </c>
      <c r="E50" s="93" t="n">
        <v>9.22509225092251</v>
      </c>
      <c r="F50" s="92" t="n">
        <v>16730</v>
      </c>
      <c r="G50" s="93" t="n">
        <v>6.25595427119721</v>
      </c>
      <c r="H50" s="93" t="n">
        <v>50.5242961820285</v>
      </c>
      <c r="I50" s="94" t="n">
        <v>46.1945802682001</v>
      </c>
    </row>
    <row r="51" customFormat="false" ht="12" hidden="false" customHeight="true" outlineLevel="0" collapsed="false">
      <c r="A51" s="95" t="n">
        <v>100</v>
      </c>
      <c r="B51" s="96" t="s">
        <v>176</v>
      </c>
      <c r="C51" s="91" t="n">
        <v>249</v>
      </c>
      <c r="D51" s="92" t="n">
        <v>151</v>
      </c>
      <c r="E51" s="93" t="n">
        <v>10.2189781021898</v>
      </c>
      <c r="F51" s="92" t="n">
        <v>23128</v>
      </c>
      <c r="G51" s="93" t="n">
        <v>10.0547228170355</v>
      </c>
      <c r="H51" s="93" t="n">
        <v>57.1366333868603</v>
      </c>
      <c r="I51" s="94" t="n">
        <v>52.4878883105472</v>
      </c>
    </row>
    <row r="52" customFormat="false" ht="12" hidden="false" customHeight="true" outlineLevel="0" collapsed="false">
      <c r="A52" s="95" t="n">
        <v>250</v>
      </c>
      <c r="B52" s="96" t="s">
        <v>176</v>
      </c>
      <c r="C52" s="91" t="n">
        <v>499</v>
      </c>
      <c r="D52" s="92" t="n">
        <v>85</v>
      </c>
      <c r="E52" s="93" t="n">
        <v>8.97435897435897</v>
      </c>
      <c r="F52" s="92" t="n">
        <v>28372</v>
      </c>
      <c r="G52" s="93" t="n">
        <v>6.78208505833647</v>
      </c>
      <c r="H52" s="93" t="n">
        <v>61.3234083580813</v>
      </c>
      <c r="I52" s="94" t="n">
        <v>55.2108735552592</v>
      </c>
    </row>
    <row r="53" customFormat="false" ht="12" hidden="false" customHeight="true" outlineLevel="0" collapsed="false">
      <c r="A53" s="95" t="n">
        <v>500</v>
      </c>
      <c r="B53" s="96" t="s">
        <v>177</v>
      </c>
      <c r="C53" s="91" t="s">
        <v>178</v>
      </c>
      <c r="D53" s="92" t="n">
        <v>46</v>
      </c>
      <c r="E53" s="93" t="n">
        <v>15</v>
      </c>
      <c r="F53" s="92" t="n">
        <v>35147</v>
      </c>
      <c r="G53" s="93" t="n">
        <v>11.7871568970453</v>
      </c>
      <c r="H53" s="93" t="n">
        <v>55.4770425044307</v>
      </c>
      <c r="I53" s="94" t="n">
        <v>49.9185794905105</v>
      </c>
    </row>
    <row r="54" customFormat="false" ht="12" hidden="false" customHeight="true" outlineLevel="0" collapsed="false">
      <c r="A54" s="75"/>
      <c r="B54" s="98"/>
      <c r="C54" s="91" t="s">
        <v>179</v>
      </c>
      <c r="D54" s="92" t="n">
        <v>723</v>
      </c>
      <c r="E54" s="93" t="n">
        <v>10.8895705521472</v>
      </c>
      <c r="F54" s="92" t="n">
        <v>106234</v>
      </c>
      <c r="G54" s="93" t="n">
        <v>9.26051630155302</v>
      </c>
      <c r="H54" s="93" t="n">
        <v>56.1354442998013</v>
      </c>
      <c r="I54" s="94" t="n">
        <v>50.9699251538426</v>
      </c>
    </row>
    <row r="55" customFormat="false" ht="9" hidden="false" customHeight="true" outlineLevel="0" collapsed="false">
      <c r="A55" s="75"/>
      <c r="B55" s="98"/>
      <c r="C55" s="98"/>
      <c r="D55" s="92"/>
      <c r="E55" s="93"/>
      <c r="F55" s="92"/>
      <c r="G55" s="93"/>
      <c r="H55" s="93"/>
      <c r="I55" s="94"/>
    </row>
    <row r="56" customFormat="false" ht="12" hidden="false" customHeight="true" outlineLevel="0" collapsed="false">
      <c r="A56" s="50" t="s">
        <v>101</v>
      </c>
      <c r="B56" s="98"/>
      <c r="C56" s="98"/>
      <c r="D56" s="92" t="n">
        <v>7</v>
      </c>
      <c r="E56" s="93" t="n">
        <v>16.6666666666667</v>
      </c>
      <c r="F56" s="92" t="n">
        <v>3200</v>
      </c>
      <c r="G56" s="93" t="n">
        <v>9.89010989010989</v>
      </c>
      <c r="H56" s="93" t="n">
        <v>6.36807970673936</v>
      </c>
      <c r="I56" s="94" t="n">
        <v>13.2323292220114</v>
      </c>
    </row>
    <row r="57" customFormat="false" ht="12" hidden="false" customHeight="true" outlineLevel="0" collapsed="false">
      <c r="A57" s="98" t="s">
        <v>185</v>
      </c>
      <c r="B57" s="98"/>
      <c r="C57" s="98"/>
      <c r="D57" s="92" t="n">
        <v>730</v>
      </c>
      <c r="E57" s="93" t="n">
        <v>10.9422492401216</v>
      </c>
      <c r="F57" s="92" t="n">
        <v>109434</v>
      </c>
      <c r="G57" s="93" t="n">
        <v>9.27882406982085</v>
      </c>
      <c r="H57" s="93" t="n">
        <v>54.8813236749246</v>
      </c>
      <c r="I57" s="94" t="n">
        <v>49.8964646614517</v>
      </c>
    </row>
    <row r="58" customFormat="false" ht="9" hidden="false" customHeight="true" outlineLevel="0" collapsed="false">
      <c r="A58" s="85" t="s">
        <v>165</v>
      </c>
      <c r="B58" s="85"/>
      <c r="C58" s="85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86" t="s">
        <v>186</v>
      </c>
      <c r="B59" s="86"/>
      <c r="C59" s="86"/>
      <c r="D59" s="86"/>
      <c r="E59" s="86"/>
      <c r="F59" s="86"/>
      <c r="G59" s="86"/>
      <c r="H59" s="86"/>
      <c r="I59" s="86"/>
      <c r="J59" s="105"/>
      <c r="K59" s="105"/>
      <c r="L59" s="105"/>
      <c r="M59" s="105"/>
      <c r="N59" s="105"/>
      <c r="O59" s="105"/>
      <c r="P59" s="105"/>
    </row>
    <row r="60" customFormat="false" ht="12" hidden="false" customHeight="true" outlineLevel="0" collapsed="false">
      <c r="A60" s="86" t="s">
        <v>187</v>
      </c>
      <c r="B60" s="86"/>
      <c r="C60" s="86"/>
      <c r="D60" s="86"/>
      <c r="E60" s="86"/>
      <c r="F60" s="86"/>
      <c r="G60" s="86"/>
      <c r="H60" s="86"/>
      <c r="I60" s="86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0" display="3  Beherbergungsbetriebe, Bettenangebot und Bettenauslastung in Berlin im Oktober 2009 nach Betriebsarten&#10;   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8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1" t="s">
        <v>18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68" t="s">
        <v>189</v>
      </c>
      <c r="B3" s="69" t="s">
        <v>5</v>
      </c>
      <c r="C3" s="69"/>
      <c r="D3" s="69"/>
      <c r="E3" s="69"/>
      <c r="F3" s="69"/>
      <c r="G3" s="70" t="s">
        <v>81</v>
      </c>
      <c r="H3" s="70"/>
      <c r="I3" s="70"/>
      <c r="J3" s="70"/>
      <c r="K3" s="70"/>
    </row>
    <row r="4" customFormat="false" ht="108" hidden="false" customHeight="true" outlineLevel="0" collapsed="false">
      <c r="A4" s="68"/>
      <c r="B4" s="71" t="s">
        <v>83</v>
      </c>
      <c r="C4" s="56" t="s">
        <v>84</v>
      </c>
      <c r="D4" s="72" t="s">
        <v>87</v>
      </c>
      <c r="E4" s="56" t="s">
        <v>84</v>
      </c>
      <c r="F4" s="72" t="s">
        <v>106</v>
      </c>
      <c r="G4" s="72" t="s">
        <v>83</v>
      </c>
      <c r="H4" s="56" t="s">
        <v>84</v>
      </c>
      <c r="I4" s="72" t="s">
        <v>87</v>
      </c>
      <c r="J4" s="56" t="s">
        <v>84</v>
      </c>
      <c r="K4" s="73" t="s">
        <v>106</v>
      </c>
    </row>
    <row r="5" customFormat="false" ht="12" hidden="false" customHeight="true" outlineLevel="0" collapsed="false">
      <c r="D5" s="60"/>
    </row>
    <row r="6" customFormat="false" ht="12" hidden="false" customHeight="true" outlineLevel="0" collapsed="false">
      <c r="A6" s="17" t="s">
        <v>190</v>
      </c>
      <c r="B6" s="106" t="n">
        <v>283733</v>
      </c>
      <c r="C6" s="61" t="n">
        <v>3.95777687400845</v>
      </c>
      <c r="D6" s="60" t="n">
        <v>625649</v>
      </c>
      <c r="E6" s="61" t="n">
        <v>9.14068905364152</v>
      </c>
      <c r="F6" s="107" t="n">
        <v>2.20506250594749</v>
      </c>
      <c r="G6" s="106" t="n">
        <v>2434596</v>
      </c>
      <c r="H6" s="61" t="n">
        <v>6.93126187529263</v>
      </c>
      <c r="I6" s="106" t="n">
        <v>5388714</v>
      </c>
      <c r="J6" s="61" t="n">
        <v>9.50672011490586</v>
      </c>
      <c r="K6" s="107" t="n">
        <v>2.2133914620742</v>
      </c>
    </row>
    <row r="7" customFormat="false" ht="12" hidden="false" customHeight="true" outlineLevel="0" collapsed="false">
      <c r="A7" s="17" t="s">
        <v>191</v>
      </c>
      <c r="B7" s="106" t="n">
        <v>98702</v>
      </c>
      <c r="C7" s="61" t="n">
        <v>9.24163272534089</v>
      </c>
      <c r="D7" s="60" t="n">
        <v>236075</v>
      </c>
      <c r="E7" s="61" t="n">
        <v>8.92736022738284</v>
      </c>
      <c r="F7" s="107" t="n">
        <v>2.39179550566351</v>
      </c>
      <c r="G7" s="106" t="n">
        <v>850654</v>
      </c>
      <c r="H7" s="61" t="n">
        <v>10.8481180080922</v>
      </c>
      <c r="I7" s="106" t="n">
        <v>2024372</v>
      </c>
      <c r="J7" s="61" t="n">
        <v>9.46320435739225</v>
      </c>
      <c r="K7" s="107" t="n">
        <v>2.37978308454436</v>
      </c>
    </row>
    <row r="8" customFormat="false" ht="12" hidden="false" customHeight="true" outlineLevel="0" collapsed="false">
      <c r="A8" s="17" t="s">
        <v>192</v>
      </c>
      <c r="B8" s="106" t="n">
        <v>46396</v>
      </c>
      <c r="C8" s="61" t="n">
        <v>15.8423010661407</v>
      </c>
      <c r="D8" s="60" t="n">
        <v>116717</v>
      </c>
      <c r="E8" s="61" t="n">
        <v>20.340450978977</v>
      </c>
      <c r="F8" s="107" t="n">
        <v>2.5156694542633</v>
      </c>
      <c r="G8" s="106" t="n">
        <v>382736</v>
      </c>
      <c r="H8" s="61" t="n">
        <v>13.5944344852967</v>
      </c>
      <c r="I8" s="106" t="n">
        <v>947518</v>
      </c>
      <c r="J8" s="61" t="n">
        <v>14.6703909127106</v>
      </c>
      <c r="K8" s="107" t="n">
        <v>2.47564378579491</v>
      </c>
      <c r="L8" s="0"/>
      <c r="M8" s="0"/>
    </row>
    <row r="9" customFormat="false" ht="12" hidden="false" customHeight="true" outlineLevel="0" collapsed="false">
      <c r="A9" s="17" t="s">
        <v>193</v>
      </c>
      <c r="B9" s="106" t="n">
        <v>175627</v>
      </c>
      <c r="C9" s="61" t="n">
        <v>-7.31301851343649</v>
      </c>
      <c r="D9" s="60" t="n">
        <v>411883</v>
      </c>
      <c r="E9" s="61" t="n">
        <v>-6.49457083118611</v>
      </c>
      <c r="F9" s="107" t="n">
        <v>2.34521457406891</v>
      </c>
      <c r="G9" s="106" t="n">
        <v>1540802</v>
      </c>
      <c r="H9" s="61" t="n">
        <v>-4.50898232910272</v>
      </c>
      <c r="I9" s="106" t="n">
        <v>3655438</v>
      </c>
      <c r="J9" s="61" t="n">
        <v>-3.63745451995586</v>
      </c>
      <c r="K9" s="107" t="n">
        <v>2.37242552904267</v>
      </c>
    </row>
    <row r="10" customFormat="false" ht="12" hidden="false" customHeight="true" outlineLevel="0" collapsed="false">
      <c r="A10" s="17" t="s">
        <v>194</v>
      </c>
      <c r="B10" s="106" t="n">
        <v>20099</v>
      </c>
      <c r="C10" s="61" t="n">
        <v>-11.6449797784421</v>
      </c>
      <c r="D10" s="60" t="n">
        <v>39862</v>
      </c>
      <c r="E10" s="61" t="n">
        <v>-12.0451887645904</v>
      </c>
      <c r="F10" s="107" t="n">
        <v>1.98328275038559</v>
      </c>
      <c r="G10" s="106" t="n">
        <v>181760</v>
      </c>
      <c r="H10" s="61" t="n">
        <v>4.79886068140016</v>
      </c>
      <c r="I10" s="106" t="n">
        <v>376922</v>
      </c>
      <c r="J10" s="61" t="n">
        <v>-5.00885843390953</v>
      </c>
      <c r="K10" s="107" t="n">
        <v>2.07373459507042</v>
      </c>
    </row>
    <row r="11" customFormat="false" ht="12" hidden="false" customHeight="true" outlineLevel="0" collapsed="false">
      <c r="A11" s="17" t="s">
        <v>195</v>
      </c>
      <c r="B11" s="106" t="n">
        <v>17283</v>
      </c>
      <c r="C11" s="61" t="n">
        <v>-3.1113353514968</v>
      </c>
      <c r="D11" s="60" t="n">
        <v>44928</v>
      </c>
      <c r="E11" s="61" t="n">
        <v>-0.199920031987205</v>
      </c>
      <c r="F11" s="107" t="n">
        <v>2.59954868946363</v>
      </c>
      <c r="G11" s="106" t="n">
        <v>150169</v>
      </c>
      <c r="H11" s="61" t="n">
        <v>-0.726525107755771</v>
      </c>
      <c r="I11" s="106" t="n">
        <v>396556</v>
      </c>
      <c r="J11" s="61" t="n">
        <v>4.40657260431943</v>
      </c>
      <c r="K11" s="107" t="n">
        <v>2.6407314425747</v>
      </c>
    </row>
    <row r="12" customFormat="false" ht="12" hidden="false" customHeight="true" outlineLevel="0" collapsed="false">
      <c r="A12" s="17" t="s">
        <v>196</v>
      </c>
      <c r="B12" s="106" t="n">
        <v>49960</v>
      </c>
      <c r="C12" s="61" t="n">
        <v>4.6611500995077</v>
      </c>
      <c r="D12" s="60" t="n">
        <v>113666</v>
      </c>
      <c r="E12" s="61" t="n">
        <v>7.09467098816613</v>
      </c>
      <c r="F12" s="107" t="n">
        <v>2.27514011208967</v>
      </c>
      <c r="G12" s="106" t="n">
        <v>430779</v>
      </c>
      <c r="H12" s="61" t="n">
        <v>2.57619773311744</v>
      </c>
      <c r="I12" s="106" t="n">
        <v>989425</v>
      </c>
      <c r="J12" s="61" t="n">
        <v>3.50380937536287</v>
      </c>
      <c r="K12" s="107" t="n">
        <v>2.29682737552202</v>
      </c>
    </row>
    <row r="13" customFormat="false" ht="12" hidden="false" customHeight="true" outlineLevel="0" collapsed="false">
      <c r="A13" s="17" t="s">
        <v>197</v>
      </c>
      <c r="B13" s="106" t="n">
        <v>23981</v>
      </c>
      <c r="C13" s="61" t="n">
        <v>-16.21772700276</v>
      </c>
      <c r="D13" s="60" t="n">
        <v>55886</v>
      </c>
      <c r="E13" s="61" t="n">
        <v>-10.8619369656756</v>
      </c>
      <c r="F13" s="107" t="n">
        <v>2.33042825570243</v>
      </c>
      <c r="G13" s="106" t="n">
        <v>210503</v>
      </c>
      <c r="H13" s="61" t="n">
        <v>-11.5734245171264</v>
      </c>
      <c r="I13" s="106" t="n">
        <v>475801</v>
      </c>
      <c r="J13" s="61" t="n">
        <v>-7.47581405750178</v>
      </c>
      <c r="K13" s="107" t="n">
        <v>2.26030507878748</v>
      </c>
    </row>
    <row r="14" customFormat="false" ht="12" hidden="false" customHeight="true" outlineLevel="0" collapsed="false">
      <c r="A14" s="17" t="s">
        <v>198</v>
      </c>
      <c r="B14" s="106" t="n">
        <v>23149</v>
      </c>
      <c r="C14" s="61" t="n">
        <v>-2.82104025859536</v>
      </c>
      <c r="D14" s="60" t="n">
        <v>50508</v>
      </c>
      <c r="E14" s="61" t="n">
        <v>-0.53956126186444</v>
      </c>
      <c r="F14" s="107" t="n">
        <v>2.18186530735669</v>
      </c>
      <c r="G14" s="106" t="n">
        <v>199998</v>
      </c>
      <c r="H14" s="61" t="n">
        <v>-5.29411207606853</v>
      </c>
      <c r="I14" s="106" t="n">
        <v>445465</v>
      </c>
      <c r="J14" s="61" t="n">
        <v>-3.42054713144076</v>
      </c>
      <c r="K14" s="107" t="n">
        <v>2.22734727347273</v>
      </c>
    </row>
    <row r="15" customFormat="false" ht="12" hidden="false" customHeight="true" outlineLevel="0" collapsed="false">
      <c r="A15" s="17" t="s">
        <v>199</v>
      </c>
      <c r="B15" s="106" t="n">
        <v>6047</v>
      </c>
      <c r="C15" s="61" t="n">
        <v>-1.72273687632049</v>
      </c>
      <c r="D15" s="60" t="n">
        <v>13941</v>
      </c>
      <c r="E15" s="61" t="n">
        <v>-2.88401253918495</v>
      </c>
      <c r="F15" s="107" t="n">
        <v>2.30544071440384</v>
      </c>
      <c r="G15" s="106" t="n">
        <v>54136</v>
      </c>
      <c r="H15" s="61" t="n">
        <v>35.407703851926</v>
      </c>
      <c r="I15" s="106" t="n">
        <v>133369</v>
      </c>
      <c r="J15" s="61" t="n">
        <v>39.3571779359059</v>
      </c>
      <c r="K15" s="107" t="n">
        <v>2.46359169499039</v>
      </c>
    </row>
    <row r="16" customFormat="false" ht="12" hidden="false" customHeight="true" outlineLevel="0" collapsed="false">
      <c r="A16" s="17" t="s">
        <v>200</v>
      </c>
      <c r="B16" s="106" t="n">
        <v>34406</v>
      </c>
      <c r="C16" s="61" t="n">
        <v>25.4823297713265</v>
      </c>
      <c r="D16" s="60" t="n">
        <v>83866</v>
      </c>
      <c r="E16" s="61" t="n">
        <v>25.4633854439375</v>
      </c>
      <c r="F16" s="107" t="n">
        <v>2.43753996395977</v>
      </c>
      <c r="G16" s="106" t="n">
        <v>264607</v>
      </c>
      <c r="H16" s="61" t="n">
        <v>20.2879378846976</v>
      </c>
      <c r="I16" s="106" t="n">
        <v>662346</v>
      </c>
      <c r="J16" s="61" t="n">
        <v>21.6930380909686</v>
      </c>
      <c r="K16" s="107" t="n">
        <v>2.50313105851319</v>
      </c>
    </row>
    <row r="17" customFormat="false" ht="12" hidden="false" customHeight="true" outlineLevel="0" collapsed="false">
      <c r="A17" s="17" t="s">
        <v>201</v>
      </c>
      <c r="B17" s="106" t="n">
        <v>25185</v>
      </c>
      <c r="C17" s="61" t="n">
        <v>-3.18302387267905</v>
      </c>
      <c r="D17" s="60" t="n">
        <v>60639</v>
      </c>
      <c r="E17" s="61" t="n">
        <v>12.7139909663748</v>
      </c>
      <c r="F17" s="107" t="n">
        <v>2.40774270399047</v>
      </c>
      <c r="G17" s="106" t="n">
        <v>212374</v>
      </c>
      <c r="H17" s="61" t="n">
        <v>-4.50079367577558</v>
      </c>
      <c r="I17" s="106" t="n">
        <v>478023</v>
      </c>
      <c r="J17" s="61" t="n">
        <v>4.01323820278995</v>
      </c>
      <c r="K17" s="107" t="n">
        <v>2.25085462438905</v>
      </c>
    </row>
    <row r="18" customFormat="false" ht="12" hidden="false" customHeight="true" outlineLevel="0" collapsed="false">
      <c r="B18" s="106"/>
      <c r="C18" s="61"/>
      <c r="D18" s="60"/>
      <c r="E18" s="61"/>
      <c r="F18" s="107"/>
      <c r="G18" s="106"/>
      <c r="H18" s="61"/>
      <c r="I18" s="106"/>
      <c r="J18" s="61"/>
      <c r="K18" s="107"/>
    </row>
    <row r="19" customFormat="false" ht="12" hidden="false" customHeight="true" outlineLevel="0" collapsed="false">
      <c r="A19" s="83" t="s">
        <v>24</v>
      </c>
      <c r="B19" s="106" t="n">
        <v>804568</v>
      </c>
      <c r="C19" s="61" t="n">
        <v>1.43727432271599</v>
      </c>
      <c r="D19" s="60" t="n">
        <v>1853620</v>
      </c>
      <c r="E19" s="61" t="n">
        <v>4.58195597065914</v>
      </c>
      <c r="F19" s="107" t="n">
        <v>2.3038699028547</v>
      </c>
      <c r="G19" s="106" t="n">
        <v>6913114</v>
      </c>
      <c r="H19" s="61" t="n">
        <v>3.63062475059654</v>
      </c>
      <c r="I19" s="106" t="n">
        <v>15973949</v>
      </c>
      <c r="J19" s="61" t="n">
        <v>5.10855944620628</v>
      </c>
      <c r="K19" s="107" t="n">
        <v>2.3106734533815</v>
      </c>
    </row>
    <row r="24" customFormat="false" ht="27" hidden="false" customHeight="true" outlineLevel="0" collapsed="false">
      <c r="A24" s="51" t="s">
        <v>202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</row>
    <row r="26" customFormat="false" ht="12" hidden="false" customHeight="true" outlineLevel="0" collapsed="false">
      <c r="A26" s="68" t="s">
        <v>189</v>
      </c>
      <c r="B26" s="69" t="s">
        <v>5</v>
      </c>
      <c r="C26" s="69"/>
      <c r="D26" s="69"/>
      <c r="E26" s="69"/>
      <c r="F26" s="69"/>
      <c r="G26" s="70" t="s">
        <v>81</v>
      </c>
      <c r="H26" s="70"/>
      <c r="I26" s="70"/>
      <c r="J26" s="70"/>
      <c r="K26" s="70"/>
    </row>
    <row r="27" customFormat="false" ht="108" hidden="false" customHeight="true" outlineLevel="0" collapsed="false">
      <c r="A27" s="68"/>
      <c r="B27" s="71" t="s">
        <v>83</v>
      </c>
      <c r="C27" s="56" t="s">
        <v>84</v>
      </c>
      <c r="D27" s="72" t="s">
        <v>87</v>
      </c>
      <c r="E27" s="56" t="s">
        <v>84</v>
      </c>
      <c r="F27" s="72" t="s">
        <v>106</v>
      </c>
      <c r="G27" s="72" t="s">
        <v>83</v>
      </c>
      <c r="H27" s="56" t="s">
        <v>84</v>
      </c>
      <c r="I27" s="72" t="s">
        <v>87</v>
      </c>
      <c r="J27" s="56" t="s">
        <v>84</v>
      </c>
      <c r="K27" s="73" t="s">
        <v>106</v>
      </c>
    </row>
    <row r="29" customFormat="false" ht="12" hidden="false" customHeight="true" outlineLevel="0" collapsed="false">
      <c r="A29" s="17" t="s">
        <v>190</v>
      </c>
      <c r="B29" s="106" t="n">
        <v>169863</v>
      </c>
      <c r="C29" s="61" t="n">
        <v>2.51237175618588</v>
      </c>
      <c r="D29" s="106" t="n">
        <v>342572</v>
      </c>
      <c r="E29" s="61" t="n">
        <v>4.18000954909421</v>
      </c>
      <c r="F29" s="107" t="n">
        <v>2.01675467877054</v>
      </c>
      <c r="G29" s="106" t="n">
        <v>1454998</v>
      </c>
      <c r="H29" s="61" t="n">
        <v>5.53604405392428</v>
      </c>
      <c r="I29" s="106" t="n">
        <v>2951801</v>
      </c>
      <c r="J29" s="61" t="n">
        <v>9.09589184881956</v>
      </c>
      <c r="K29" s="107" t="n">
        <v>2.02873199825704</v>
      </c>
    </row>
    <row r="30" customFormat="false" ht="12" hidden="false" customHeight="true" outlineLevel="0" collapsed="false">
      <c r="A30" s="17" t="s">
        <v>191</v>
      </c>
      <c r="B30" s="106" t="n">
        <v>70839</v>
      </c>
      <c r="C30" s="61" t="n">
        <v>10.4891287394329</v>
      </c>
      <c r="D30" s="106" t="n">
        <v>154626</v>
      </c>
      <c r="E30" s="61" t="n">
        <v>6.16417664506207</v>
      </c>
      <c r="F30" s="107" t="n">
        <v>2.18278067166391</v>
      </c>
      <c r="G30" s="106" t="n">
        <v>592331</v>
      </c>
      <c r="H30" s="61" t="n">
        <v>12.1924009394651</v>
      </c>
      <c r="I30" s="106" t="n">
        <v>1303066</v>
      </c>
      <c r="J30" s="61" t="n">
        <v>10.0964203155205</v>
      </c>
      <c r="K30" s="107" t="n">
        <v>2.19989499114515</v>
      </c>
    </row>
    <row r="31" customFormat="false" ht="12" hidden="false" customHeight="true" outlineLevel="0" collapsed="false">
      <c r="A31" s="17" t="s">
        <v>192</v>
      </c>
      <c r="B31" s="106" t="n">
        <v>30645</v>
      </c>
      <c r="C31" s="61" t="n">
        <v>17.4993290134581</v>
      </c>
      <c r="D31" s="106" t="n">
        <v>72953</v>
      </c>
      <c r="E31" s="61" t="n">
        <v>22.3386772202844</v>
      </c>
      <c r="F31" s="107" t="n">
        <v>2.38058410833741</v>
      </c>
      <c r="G31" s="106" t="n">
        <v>246487</v>
      </c>
      <c r="H31" s="61" t="n">
        <v>15.3101609281437</v>
      </c>
      <c r="I31" s="106" t="n">
        <v>568570</v>
      </c>
      <c r="J31" s="61" t="n">
        <v>17.400129258457</v>
      </c>
      <c r="K31" s="107" t="n">
        <v>2.30669365930049</v>
      </c>
    </row>
    <row r="32" customFormat="false" ht="12" hidden="false" customHeight="true" outlineLevel="0" collapsed="false">
      <c r="A32" s="17" t="s">
        <v>193</v>
      </c>
      <c r="B32" s="106" t="n">
        <v>107767</v>
      </c>
      <c r="C32" s="61" t="n">
        <v>-7.68631146136714</v>
      </c>
      <c r="D32" s="106" t="n">
        <v>234152</v>
      </c>
      <c r="E32" s="61" t="n">
        <v>-5.7522248564057</v>
      </c>
      <c r="F32" s="107" t="n">
        <v>2.17276160605751</v>
      </c>
      <c r="G32" s="106" t="n">
        <v>959340</v>
      </c>
      <c r="H32" s="61" t="n">
        <v>-2.47795095332393</v>
      </c>
      <c r="I32" s="106" t="n">
        <v>2096520</v>
      </c>
      <c r="J32" s="61" t="n">
        <v>-0.815092047352832</v>
      </c>
      <c r="K32" s="107" t="n">
        <v>2.18537744699481</v>
      </c>
    </row>
    <row r="33" customFormat="false" ht="12" hidden="false" customHeight="true" outlineLevel="0" collapsed="false">
      <c r="A33" s="17" t="s">
        <v>194</v>
      </c>
      <c r="B33" s="106" t="n">
        <v>17142</v>
      </c>
      <c r="C33" s="61" t="n">
        <v>-7.12969985913967</v>
      </c>
      <c r="D33" s="106" t="n">
        <v>33322</v>
      </c>
      <c r="E33" s="61" t="n">
        <v>-9.54694752843454</v>
      </c>
      <c r="F33" s="107" t="n">
        <v>1.9438805273597</v>
      </c>
      <c r="G33" s="106" t="n">
        <v>146853</v>
      </c>
      <c r="H33" s="61" t="n">
        <v>4.7177278464314</v>
      </c>
      <c r="I33" s="106" t="n">
        <v>293160</v>
      </c>
      <c r="J33" s="61" t="n">
        <v>-5.64076154304199</v>
      </c>
      <c r="K33" s="107" t="n">
        <v>1.996281996282</v>
      </c>
    </row>
    <row r="34" customFormat="false" ht="12" hidden="false" customHeight="true" outlineLevel="0" collapsed="false">
      <c r="A34" s="17" t="s">
        <v>195</v>
      </c>
      <c r="B34" s="106" t="n">
        <v>14827</v>
      </c>
      <c r="C34" s="61" t="n">
        <v>-0.928771882934652</v>
      </c>
      <c r="D34" s="106" t="n">
        <v>37113</v>
      </c>
      <c r="E34" s="61" t="n">
        <v>3.10025835486291</v>
      </c>
      <c r="F34" s="107" t="n">
        <v>2.50306872597289</v>
      </c>
      <c r="G34" s="106" t="n">
        <v>124720</v>
      </c>
      <c r="H34" s="61" t="n">
        <v>-1.85169154737828</v>
      </c>
      <c r="I34" s="106" t="n">
        <v>311093</v>
      </c>
      <c r="J34" s="61" t="n">
        <v>2.42587867314182</v>
      </c>
      <c r="K34" s="107" t="n">
        <v>2.49433130211674</v>
      </c>
    </row>
    <row r="35" customFormat="false" ht="12" hidden="false" customHeight="true" outlineLevel="0" collapsed="false">
      <c r="A35" s="17" t="s">
        <v>196</v>
      </c>
      <c r="B35" s="106" t="n">
        <v>29426</v>
      </c>
      <c r="C35" s="61" t="n">
        <v>1.86589123134974</v>
      </c>
      <c r="D35" s="106" t="n">
        <v>64802</v>
      </c>
      <c r="E35" s="61" t="n">
        <v>2.67777918620865</v>
      </c>
      <c r="F35" s="107" t="n">
        <v>2.20220213416706</v>
      </c>
      <c r="G35" s="106" t="n">
        <v>257511</v>
      </c>
      <c r="H35" s="61" t="n">
        <v>3.40644425526447</v>
      </c>
      <c r="I35" s="106" t="n">
        <v>565411</v>
      </c>
      <c r="J35" s="61" t="n">
        <v>3.82686555104844</v>
      </c>
      <c r="K35" s="107" t="n">
        <v>2.1956770778724</v>
      </c>
    </row>
    <row r="36" customFormat="false" ht="12" hidden="false" customHeight="true" outlineLevel="0" collapsed="false">
      <c r="A36" s="17" t="s">
        <v>197</v>
      </c>
      <c r="B36" s="106" t="n">
        <v>17509</v>
      </c>
      <c r="C36" s="61" t="n">
        <v>-16.3289687470133</v>
      </c>
      <c r="D36" s="106" t="n">
        <v>36951</v>
      </c>
      <c r="E36" s="61" t="n">
        <v>-11.4649223691777</v>
      </c>
      <c r="F36" s="107" t="n">
        <v>2.1104003655263</v>
      </c>
      <c r="G36" s="106" t="n">
        <v>163478</v>
      </c>
      <c r="H36" s="61" t="n">
        <v>-11.0188219157205</v>
      </c>
      <c r="I36" s="106" t="n">
        <v>339389</v>
      </c>
      <c r="J36" s="61" t="n">
        <v>-8.67482717886483</v>
      </c>
      <c r="K36" s="107" t="n">
        <v>2.07605304689316</v>
      </c>
    </row>
    <row r="37" customFormat="false" ht="12" hidden="false" customHeight="true" outlineLevel="0" collapsed="false">
      <c r="A37" s="17" t="s">
        <v>198</v>
      </c>
      <c r="B37" s="106" t="n">
        <v>18668</v>
      </c>
      <c r="C37" s="61" t="n">
        <v>0.484443965981268</v>
      </c>
      <c r="D37" s="106" t="n">
        <v>40570</v>
      </c>
      <c r="E37" s="61" t="n">
        <v>3.18166789592818</v>
      </c>
      <c r="F37" s="107" t="n">
        <v>2.17323762588387</v>
      </c>
      <c r="G37" s="106" t="n">
        <v>156168</v>
      </c>
      <c r="H37" s="61" t="n">
        <v>-7.56226915427597</v>
      </c>
      <c r="I37" s="106" t="n">
        <v>345727</v>
      </c>
      <c r="J37" s="61" t="n">
        <v>-4.95373144996784</v>
      </c>
      <c r="K37" s="107" t="n">
        <v>2.21381460990728</v>
      </c>
    </row>
    <row r="38" customFormat="false" ht="12" hidden="false" customHeight="true" outlineLevel="0" collapsed="false">
      <c r="A38" s="17" t="s">
        <v>199</v>
      </c>
      <c r="B38" s="106" t="n">
        <v>5186</v>
      </c>
      <c r="C38" s="61" t="n">
        <v>2.99900695134062</v>
      </c>
      <c r="D38" s="106" t="n">
        <v>11567</v>
      </c>
      <c r="E38" s="61" t="n">
        <v>5.76993416239942</v>
      </c>
      <c r="F38" s="107" t="n">
        <v>2.23042807558812</v>
      </c>
      <c r="G38" s="106" t="n">
        <v>44934</v>
      </c>
      <c r="H38" s="61" t="n">
        <v>33.2562277580071</v>
      </c>
      <c r="I38" s="106" t="n">
        <v>101710</v>
      </c>
      <c r="J38" s="61" t="n">
        <v>36.8651936378071</v>
      </c>
      <c r="K38" s="107" t="n">
        <v>2.26354208394534</v>
      </c>
    </row>
    <row r="39" customFormat="false" ht="12" hidden="false" customHeight="true" outlineLevel="0" collapsed="false">
      <c r="A39" s="17" t="s">
        <v>200</v>
      </c>
      <c r="B39" s="106" t="n">
        <v>23917</v>
      </c>
      <c r="C39" s="61" t="n">
        <v>35.8766049312578</v>
      </c>
      <c r="D39" s="106" t="n">
        <v>55983</v>
      </c>
      <c r="E39" s="61" t="n">
        <v>36.0627050674444</v>
      </c>
      <c r="F39" s="107" t="n">
        <v>2.3407199899653</v>
      </c>
      <c r="G39" s="106" t="n">
        <v>181136</v>
      </c>
      <c r="H39" s="61" t="n">
        <v>25.4300196659557</v>
      </c>
      <c r="I39" s="106" t="n">
        <v>427534</v>
      </c>
      <c r="J39" s="61" t="n">
        <v>25.4077995981403</v>
      </c>
      <c r="K39" s="107" t="n">
        <v>2.3602928186556</v>
      </c>
    </row>
    <row r="40" customFormat="false" ht="12" hidden="false" customHeight="true" outlineLevel="0" collapsed="false">
      <c r="A40" s="17" t="s">
        <v>201</v>
      </c>
      <c r="B40" s="106" t="n">
        <v>19977</v>
      </c>
      <c r="C40" s="61" t="n">
        <v>0.361718161266014</v>
      </c>
      <c r="D40" s="106" t="n">
        <v>49718</v>
      </c>
      <c r="E40" s="61" t="n">
        <v>20.4700751150957</v>
      </c>
      <c r="F40" s="107" t="n">
        <v>2.48876207638785</v>
      </c>
      <c r="G40" s="106" t="n">
        <v>161862</v>
      </c>
      <c r="H40" s="61" t="n">
        <v>-2.16981360152794</v>
      </c>
      <c r="I40" s="106" t="n">
        <v>374848</v>
      </c>
      <c r="J40" s="61" t="n">
        <v>8.96427429435191</v>
      </c>
      <c r="K40" s="107" t="n">
        <v>2.31584930372787</v>
      </c>
    </row>
    <row r="41" customFormat="false" ht="12" hidden="false" customHeight="true" outlineLevel="0" collapsed="false">
      <c r="B41" s="106"/>
      <c r="C41" s="61"/>
      <c r="D41" s="106"/>
      <c r="E41" s="61"/>
      <c r="F41" s="107"/>
      <c r="G41" s="106"/>
      <c r="H41" s="61"/>
      <c r="I41" s="106"/>
      <c r="J41" s="61"/>
      <c r="K41" s="107"/>
    </row>
    <row r="42" customFormat="false" ht="12" hidden="false" customHeight="true" outlineLevel="0" collapsed="false">
      <c r="A42" s="83" t="s">
        <v>24</v>
      </c>
      <c r="B42" s="106" t="n">
        <v>525766</v>
      </c>
      <c r="C42" s="61" t="n">
        <v>1.69712490715524</v>
      </c>
      <c r="D42" s="106" t="n">
        <v>1134329</v>
      </c>
      <c r="E42" s="61" t="n">
        <v>3.79036036101982</v>
      </c>
      <c r="F42" s="107" t="n">
        <v>2.15747880235694</v>
      </c>
      <c r="G42" s="106" t="n">
        <v>4489818</v>
      </c>
      <c r="H42" s="61" t="n">
        <v>4.01047281973397</v>
      </c>
      <c r="I42" s="106" t="n">
        <v>9678829</v>
      </c>
      <c r="J42" s="61" t="n">
        <v>5.8848002468027</v>
      </c>
      <c r="K42" s="107" t="n">
        <v>2.15572858409851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3" display="4  Gäste, Übernachtungen und Aufenthaltsdauer in den Beherbergungsbetrieben Berlins im Oktober 2009&#10;    nach Bezirken"/>
    <hyperlink ref="A24" location="Inhaltsverzeichnis!A26" display="5  Gäste mit Wohnsitz im Inland sowie deren Übernachtungen und Aufenthaltsdauer in den Beherbergungs-&#10;    betrieben Berlins im Oktobe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13:26:29Z</dcterms:created>
  <dc:creator>Manfred Stegmann</dc:creator>
  <dc:description/>
  <dc:language>en-US</dc:language>
  <cp:lastModifiedBy>FWE</cp:lastModifiedBy>
  <cp:lastPrinted>2010-01-12T08:30:41Z</cp:lastPrinted>
  <dcterms:modified xsi:type="dcterms:W3CDTF">2010-01-12T08:30:49Z</dcterms:modified>
  <cp:revision>0</cp:revision>
  <dc:subject/>
  <dc:title/>
</cp:coreProperties>
</file>