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5141507"/>
        <c:axId val="2595698"/>
      </c:barChart>
      <c:catAx>
        <c:axId val="25141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98"/>
        <c:crossesAt val="0"/>
        <c:auto val="1"/>
        <c:lblAlgn val="ctr"/>
        <c:lblOffset val="100"/>
        <c:noMultiLvlLbl val="0"/>
      </c:catAx>
      <c:valAx>
        <c:axId val="259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9503768"/>
        <c:axId val="86999443"/>
      </c:barChart>
      <c:catAx>
        <c:axId val="79503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443"/>
        <c:crossesAt val="0"/>
        <c:auto val="1"/>
        <c:lblAlgn val="ctr"/>
        <c:lblOffset val="100"/>
        <c:noMultiLvlLbl val="0"/>
      </c:catAx>
      <c:valAx>
        <c:axId val="8699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6751231"/>
        <c:axId val="72748014"/>
      </c:barChart>
      <c:catAx>
        <c:axId val="46751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014"/>
        <c:crossesAt val="0"/>
        <c:auto val="1"/>
        <c:lblAlgn val="ctr"/>
        <c:lblOffset val="100"/>
        <c:noMultiLvlLbl val="0"/>
      </c:catAx>
      <c:valAx>
        <c:axId val="7274801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3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