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807731"/>
        <c:axId val="75930449"/>
      </c:barChart>
      <c:catAx>
        <c:axId val="17807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449"/>
        <c:crossesAt val="0"/>
        <c:auto val="1"/>
        <c:lblAlgn val="ctr"/>
        <c:lblOffset val="100"/>
        <c:noMultiLvlLbl val="0"/>
      </c:catAx>
      <c:valAx>
        <c:axId val="7593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614591"/>
        <c:axId val="6382508"/>
      </c:barChart>
      <c:catAx>
        <c:axId val="9614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08"/>
        <c:crossesAt val="0"/>
        <c:auto val="1"/>
        <c:lblAlgn val="ctr"/>
        <c:lblOffset val="100"/>
        <c:noMultiLvlLbl val="0"/>
      </c:catAx>
      <c:valAx>
        <c:axId val="638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94393351"/>
        <c:axId val="16450682"/>
      </c:barChart>
      <c:catAx>
        <c:axId val="94393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682"/>
        <c:crossesAt val="0"/>
        <c:auto val="1"/>
        <c:lblAlgn val="ctr"/>
        <c:lblOffset val="100"/>
        <c:noMultiLvlLbl val="0"/>
      </c:catAx>
      <c:valAx>
        <c:axId val="16450682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5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