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6036667"/>
        <c:axId val="83547754"/>
      </c:barChart>
      <c:catAx>
        <c:axId val="76036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54"/>
        <c:crossesAt val="0"/>
        <c:auto val="1"/>
        <c:lblAlgn val="ctr"/>
        <c:lblOffset val="100"/>
        <c:noMultiLvlLbl val="0"/>
      </c:catAx>
      <c:valAx>
        <c:axId val="8354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7723293"/>
        <c:axId val="24725421"/>
      </c:barChart>
      <c:catAx>
        <c:axId val="47723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421"/>
        <c:crossesAt val="0"/>
        <c:auto val="1"/>
        <c:lblAlgn val="ctr"/>
        <c:lblOffset val="100"/>
        <c:noMultiLvlLbl val="0"/>
      </c:catAx>
      <c:valAx>
        <c:axId val="2472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196322"/>
        <c:axId val="16112787"/>
      </c:barChart>
      <c:catAx>
        <c:axId val="9196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787"/>
        <c:crossesAt val="0"/>
        <c:auto val="1"/>
        <c:lblAlgn val="ctr"/>
        <c:lblOffset val="100"/>
        <c:noMultiLvlLbl val="0"/>
      </c:catAx>
      <c:valAx>
        <c:axId val="1611278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2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