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Sept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09 nach Herkunftsländern …………...………………………………………………………………………….</t>
  </si>
  <si>
    <t xml:space="preserve">Beherbergungsbetriebe, Bettenangebot und Bettenauslastung in Berlin im Sept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September 2009
   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Sept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x 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09 nach Betriebsarten
    und Bettengrößenklassen</t>
  </si>
  <si>
    <t xml:space="preserve">Betriebsart
—
mit ... bis ... Gästebetten</t>
  </si>
  <si>
    <t xml:space="preserve">Januar bis 
Sept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September 2009 nach Bezirken</t>
  </si>
  <si>
    <t xml:space="preserve">6  Gäste mit Wohnsitz im Ausland sowie deren Übernachtungen und Aufenthaltsdauer in den Beherbergungs-
    betrieben Berlins im September 2009 nach Bezirken</t>
  </si>
  <si>
    <t xml:space="preserve">7  Beherbergungsbetriebe, Bettenangebot und Bettenauslastung in Berlin im Sept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9624853"/>
        <c:axId val="6880667"/>
      </c:barChart>
      <c:catAx>
        <c:axId val="69624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67"/>
        <c:crossesAt val="0"/>
        <c:auto val="1"/>
        <c:lblAlgn val="ctr"/>
        <c:lblOffset val="100"/>
        <c:noMultiLvlLbl val="0"/>
      </c:catAx>
      <c:valAx>
        <c:axId val="688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9050103"/>
        <c:axId val="97873101"/>
      </c:barChart>
      <c:catAx>
        <c:axId val="49050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101"/>
        <c:crossesAt val="0"/>
        <c:auto val="1"/>
        <c:lblAlgn val="ctr"/>
        <c:lblOffset val="100"/>
        <c:noMultiLvlLbl val="0"/>
      </c:catAx>
      <c:valAx>
        <c:axId val="9787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18518194"/>
        <c:axId val="50734358"/>
      </c:barChart>
      <c:catAx>
        <c:axId val="18518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358"/>
        <c:crossesAt val="0"/>
        <c:auto val="1"/>
        <c:lblAlgn val="ctr"/>
        <c:lblOffset val="100"/>
        <c:noMultiLvlLbl val="0"/>
      </c:catAx>
      <c:valAx>
        <c:axId val="5073435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19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6" customFormat="false" ht="12" hidden="false" customHeight="true" outlineLevel="0" collapsed="false">
      <c r="A6" s="17" t="s">
        <v>190</v>
      </c>
      <c r="B6" s="106" t="n">
        <v>113752</v>
      </c>
      <c r="C6" s="61" t="n">
        <v>6.77931099220877</v>
      </c>
      <c r="D6" s="60" t="n">
        <v>274323</v>
      </c>
      <c r="E6" s="61" t="n">
        <v>9.7630070061579</v>
      </c>
      <c r="F6" s="107" t="n">
        <v>2.41158836767705</v>
      </c>
      <c r="G6" s="106" t="n">
        <v>866998</v>
      </c>
      <c r="H6" s="61" t="n">
        <v>9.62433033541076</v>
      </c>
      <c r="I6" s="106" t="n">
        <v>2158221</v>
      </c>
      <c r="J6" s="61" t="n">
        <v>9.51095022734642</v>
      </c>
      <c r="K6" s="107" t="n">
        <v>2.4893033201922</v>
      </c>
    </row>
    <row r="7" customFormat="false" ht="12" hidden="false" customHeight="true" outlineLevel="0" collapsed="false">
      <c r="A7" s="17" t="s">
        <v>191</v>
      </c>
      <c r="B7" s="106" t="n">
        <v>26752</v>
      </c>
      <c r="C7" s="61" t="n">
        <v>2.7145325398349</v>
      </c>
      <c r="D7" s="60" t="n">
        <v>73526</v>
      </c>
      <c r="E7" s="61" t="n">
        <v>9.75340339144973</v>
      </c>
      <c r="F7" s="107" t="n">
        <v>2.74843002392345</v>
      </c>
      <c r="G7" s="106" t="n">
        <v>230460</v>
      </c>
      <c r="H7" s="61" t="n">
        <v>8.09213581167598</v>
      </c>
      <c r="I7" s="106" t="n">
        <v>639857</v>
      </c>
      <c r="J7" s="61" t="n">
        <v>7.59034564397124</v>
      </c>
      <c r="K7" s="107" t="n">
        <v>2.77643408834505</v>
      </c>
    </row>
    <row r="8" customFormat="false" ht="12" hidden="false" customHeight="true" outlineLevel="0" collapsed="false">
      <c r="A8" s="17" t="s">
        <v>192</v>
      </c>
      <c r="B8" s="106" t="n">
        <v>16230</v>
      </c>
      <c r="C8" s="61" t="n">
        <v>24.9326456777769</v>
      </c>
      <c r="D8" s="60" t="n">
        <v>46226</v>
      </c>
      <c r="E8" s="61" t="n">
        <v>34.0933484176022</v>
      </c>
      <c r="F8" s="107" t="n">
        <v>2.84818237831177</v>
      </c>
      <c r="G8" s="106" t="n">
        <v>120498</v>
      </c>
      <c r="H8" s="61" t="n">
        <v>10.344132891339</v>
      </c>
      <c r="I8" s="106" t="n">
        <v>335184</v>
      </c>
      <c r="J8" s="61" t="n">
        <v>10.0266216735218</v>
      </c>
      <c r="K8" s="107" t="n">
        <v>2.7816561270726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9866</v>
      </c>
      <c r="C9" s="61" t="n">
        <v>-2.79242552836253</v>
      </c>
      <c r="D9" s="60" t="n">
        <v>182870</v>
      </c>
      <c r="E9" s="61" t="n">
        <v>-0.865737503184852</v>
      </c>
      <c r="F9" s="107" t="n">
        <v>2.61743909770131</v>
      </c>
      <c r="G9" s="106" t="n">
        <v>513602</v>
      </c>
      <c r="H9" s="61" t="n">
        <v>-7.80743748395701</v>
      </c>
      <c r="I9" s="106" t="n">
        <v>1381187</v>
      </c>
      <c r="J9" s="61" t="n">
        <v>-7.15489454667675</v>
      </c>
      <c r="K9" s="107" t="n">
        <v>2.68921655289504</v>
      </c>
    </row>
    <row r="10" customFormat="false" ht="12" hidden="false" customHeight="true" outlineLevel="0" collapsed="false">
      <c r="A10" s="17" t="s">
        <v>194</v>
      </c>
      <c r="B10" s="106" t="n">
        <v>4511</v>
      </c>
      <c r="C10" s="61" t="n">
        <v>-2.12627467997396</v>
      </c>
      <c r="D10" s="60" t="n">
        <v>9535</v>
      </c>
      <c r="E10" s="61" t="n">
        <v>-10.4862936537739</v>
      </c>
      <c r="F10" s="107" t="n">
        <v>2.11372201285746</v>
      </c>
      <c r="G10" s="106" t="n">
        <v>31950</v>
      </c>
      <c r="H10" s="61" t="n">
        <v>10.5153925977171</v>
      </c>
      <c r="I10" s="106" t="n">
        <v>77222</v>
      </c>
      <c r="J10" s="61" t="n">
        <v>-0.525570011593456</v>
      </c>
      <c r="K10" s="107" t="n">
        <v>2.41696400625978</v>
      </c>
    </row>
    <row r="11" customFormat="false" ht="12" hidden="false" customHeight="true" outlineLevel="0" collapsed="false">
      <c r="A11" s="17" t="s">
        <v>195</v>
      </c>
      <c r="B11" s="106" t="n">
        <v>3078</v>
      </c>
      <c r="C11" s="61" t="n">
        <v>12.7059685097034</v>
      </c>
      <c r="D11" s="60" t="n">
        <v>9719</v>
      </c>
      <c r="E11" s="61" t="n">
        <v>26.3192097738498</v>
      </c>
      <c r="F11" s="107" t="n">
        <v>3.15756985055231</v>
      </c>
      <c r="G11" s="106" t="n">
        <v>22993</v>
      </c>
      <c r="H11" s="61" t="n">
        <v>7.83191858556488</v>
      </c>
      <c r="I11" s="106" t="n">
        <v>77648</v>
      </c>
      <c r="J11" s="61" t="n">
        <v>15.7664037690278</v>
      </c>
      <c r="K11" s="107" t="n">
        <v>3.37702779106685</v>
      </c>
    </row>
    <row r="12" customFormat="false" ht="12" hidden="false" customHeight="true" outlineLevel="0" collapsed="false">
      <c r="A12" s="17" t="s">
        <v>196</v>
      </c>
      <c r="B12" s="106" t="n">
        <v>18290</v>
      </c>
      <c r="C12" s="61" t="n">
        <v>-6.52151691710109</v>
      </c>
      <c r="D12" s="60" t="n">
        <v>41894</v>
      </c>
      <c r="E12" s="61" t="n">
        <v>-7.1436487355099</v>
      </c>
      <c r="F12" s="107" t="n">
        <v>2.29054127938764</v>
      </c>
      <c r="G12" s="106" t="n">
        <v>151464</v>
      </c>
      <c r="H12" s="61" t="n">
        <v>-0.407669445832566</v>
      </c>
      <c r="I12" s="106" t="n">
        <v>370765</v>
      </c>
      <c r="J12" s="61" t="n">
        <v>0.659452239259806</v>
      </c>
      <c r="K12" s="107" t="n">
        <v>2.44787540273596</v>
      </c>
    </row>
    <row r="13" customFormat="false" ht="12" hidden="false" customHeight="true" outlineLevel="0" collapsed="false">
      <c r="A13" s="17" t="s">
        <v>197</v>
      </c>
      <c r="B13" s="106" t="n">
        <v>4995</v>
      </c>
      <c r="C13" s="61" t="n">
        <v>-21.4375589808116</v>
      </c>
      <c r="D13" s="60" t="n">
        <v>13991</v>
      </c>
      <c r="E13" s="61" t="n">
        <v>-8.27979546348499</v>
      </c>
      <c r="F13" s="107" t="n">
        <v>2.801001001001</v>
      </c>
      <c r="G13" s="106" t="n">
        <v>40553</v>
      </c>
      <c r="H13" s="61" t="n">
        <v>-13.0417068725206</v>
      </c>
      <c r="I13" s="106" t="n">
        <v>117477</v>
      </c>
      <c r="J13" s="61" t="n">
        <v>-3.43668316099229</v>
      </c>
      <c r="K13" s="107" t="n">
        <v>2.89687569353685</v>
      </c>
    </row>
    <row r="14" customFormat="false" ht="12" hidden="false" customHeight="true" outlineLevel="0" collapsed="false">
      <c r="A14" s="17" t="s">
        <v>198</v>
      </c>
      <c r="B14" s="106" t="n">
        <v>4891</v>
      </c>
      <c r="C14" s="61" t="n">
        <v>-25.3396428026256</v>
      </c>
      <c r="D14" s="60" t="n">
        <v>10429</v>
      </c>
      <c r="E14" s="61" t="n">
        <v>-15.0732899022801</v>
      </c>
      <c r="F14" s="107" t="n">
        <v>2.13228378654672</v>
      </c>
      <c r="G14" s="106" t="n">
        <v>39349</v>
      </c>
      <c r="H14" s="61" t="n">
        <v>6.37452353275121</v>
      </c>
      <c r="I14" s="106" t="n">
        <v>89800</v>
      </c>
      <c r="J14" s="61" t="n">
        <v>4.37855241593342</v>
      </c>
      <c r="K14" s="107" t="n">
        <v>2.28214185875118</v>
      </c>
    </row>
    <row r="15" customFormat="false" ht="12" hidden="false" customHeight="true" outlineLevel="0" collapsed="false">
      <c r="A15" s="17" t="s">
        <v>199</v>
      </c>
      <c r="B15" s="106" t="n">
        <v>807</v>
      </c>
      <c r="C15" s="61" t="n">
        <v>23.394495412844</v>
      </c>
      <c r="D15" s="60" t="n">
        <v>2096</v>
      </c>
      <c r="E15" s="61" t="n">
        <v>-7.25663716814159</v>
      </c>
      <c r="F15" s="107" t="n">
        <v>2.59727385377943</v>
      </c>
      <c r="G15" s="106" t="n">
        <v>8341</v>
      </c>
      <c r="H15" s="61" t="n">
        <v>62.2131466355504</v>
      </c>
      <c r="I15" s="106" t="n">
        <v>29285</v>
      </c>
      <c r="J15" s="61" t="n">
        <v>62.9660545353367</v>
      </c>
      <c r="K15" s="107" t="n">
        <v>3.51096990768493</v>
      </c>
    </row>
    <row r="16" customFormat="false" ht="12" hidden="false" customHeight="true" outlineLevel="0" collapsed="false">
      <c r="A16" s="17" t="s">
        <v>200</v>
      </c>
      <c r="B16" s="106" t="n">
        <v>11753</v>
      </c>
      <c r="C16" s="61" t="n">
        <v>28.2658517952636</v>
      </c>
      <c r="D16" s="60" t="n">
        <v>29592</v>
      </c>
      <c r="E16" s="61" t="n">
        <v>44.1824205807835</v>
      </c>
      <c r="F16" s="107" t="n">
        <v>2.51782523610993</v>
      </c>
      <c r="G16" s="106" t="n">
        <v>72982</v>
      </c>
      <c r="H16" s="61" t="n">
        <v>11.0009277707646</v>
      </c>
      <c r="I16" s="106" t="n">
        <v>206929</v>
      </c>
      <c r="J16" s="61" t="n">
        <v>16.4740714056546</v>
      </c>
      <c r="K16" s="107" t="n">
        <v>2.83534296127812</v>
      </c>
    </row>
    <row r="17" customFormat="false" ht="12" hidden="false" customHeight="true" outlineLevel="0" collapsed="false">
      <c r="A17" s="17" t="s">
        <v>201</v>
      </c>
      <c r="B17" s="106" t="n">
        <v>6269</v>
      </c>
      <c r="C17" s="61" t="n">
        <v>-5.53044002411091</v>
      </c>
      <c r="D17" s="60" t="n">
        <v>13792</v>
      </c>
      <c r="E17" s="61" t="n">
        <v>-5.28773520120863</v>
      </c>
      <c r="F17" s="107" t="n">
        <v>2.20003190301484</v>
      </c>
      <c r="G17" s="106" t="n">
        <v>45304</v>
      </c>
      <c r="H17" s="61" t="n">
        <v>-10.8592566357751</v>
      </c>
      <c r="I17" s="106" t="n">
        <v>92254</v>
      </c>
      <c r="J17" s="61" t="n">
        <v>-10.4677795031056</v>
      </c>
      <c r="K17" s="107" t="n">
        <v>2.0363323326858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81194</v>
      </c>
      <c r="C19" s="61" t="n">
        <v>2.73540684016119</v>
      </c>
      <c r="D19" s="60" t="n">
        <v>707993</v>
      </c>
      <c r="E19" s="61" t="n">
        <v>6.59366634648102</v>
      </c>
      <c r="F19" s="107" t="n">
        <v>2.51780976834499</v>
      </c>
      <c r="G19" s="106" t="n">
        <v>2144494</v>
      </c>
      <c r="H19" s="61" t="n">
        <v>3.19771862385975</v>
      </c>
      <c r="I19" s="106" t="n">
        <v>5575829</v>
      </c>
      <c r="J19" s="61" t="n">
        <v>3.69464412639976</v>
      </c>
      <c r="K19" s="107" t="n">
        <v>2.6000674284936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4</v>
      </c>
      <c r="C29" s="61" t="n">
        <v>19.0082644628099</v>
      </c>
      <c r="D29" s="111" t="n">
        <v>34247</v>
      </c>
      <c r="E29" s="61" t="n">
        <v>10.5490816359469</v>
      </c>
      <c r="F29" s="112" t="n">
        <v>58.0182205740649</v>
      </c>
      <c r="G29" s="113" t="n">
        <v>52.8045470280566</v>
      </c>
      <c r="H29" s="113"/>
    </row>
    <row r="30" customFormat="false" ht="12" hidden="false" customHeight="true" outlineLevel="0" collapsed="false">
      <c r="A30" s="17" t="s">
        <v>191</v>
      </c>
      <c r="B30" s="111" t="n">
        <v>72</v>
      </c>
      <c r="C30" s="61" t="n">
        <v>14.2857142857143</v>
      </c>
      <c r="D30" s="111" t="n">
        <v>12097</v>
      </c>
      <c r="E30" s="61" t="n">
        <v>10.6163130943672</v>
      </c>
      <c r="F30" s="112" t="n">
        <v>62.7422776997052</v>
      </c>
      <c r="G30" s="113" t="n">
        <v>57.8320465037311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31</v>
      </c>
      <c r="E31" s="61" t="n">
        <v>15.1650485436893</v>
      </c>
      <c r="F31" s="112" t="n">
        <v>62.9045130107346</v>
      </c>
      <c r="G31" s="113" t="n">
        <v>54.9974613022361</v>
      </c>
      <c r="H31" s="113"/>
    </row>
    <row r="32" customFormat="false" ht="12" hidden="false" customHeight="true" outlineLevel="0" collapsed="false">
      <c r="A32" s="17" t="s">
        <v>193</v>
      </c>
      <c r="B32" s="111" t="n">
        <v>200</v>
      </c>
      <c r="C32" s="61" t="n">
        <v>3.09278350515464</v>
      </c>
      <c r="D32" s="111" t="n">
        <v>24991</v>
      </c>
      <c r="E32" s="61" t="n">
        <v>4.76649618512619</v>
      </c>
      <c r="F32" s="112" t="n">
        <v>54.9507374375463</v>
      </c>
      <c r="G32" s="113" t="n">
        <v>49.259218311149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3.44827586206897</v>
      </c>
      <c r="D33" s="111" t="n">
        <v>2498</v>
      </c>
      <c r="E33" s="61" t="n">
        <v>-2.87713841368585</v>
      </c>
      <c r="F33" s="112" t="n">
        <v>49.4115292233787</v>
      </c>
      <c r="G33" s="113" t="n">
        <v>42.0942023313548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37</v>
      </c>
      <c r="E34" s="61" t="n">
        <v>14.7465437788018</v>
      </c>
      <c r="F34" s="112" t="n">
        <v>49.0402636185769</v>
      </c>
      <c r="G34" s="113" t="n">
        <v>43.0067073379549</v>
      </c>
      <c r="H34" s="113"/>
    </row>
    <row r="35" customFormat="false" ht="12" hidden="false" customHeight="true" outlineLevel="0" collapsed="false">
      <c r="A35" s="17" t="s">
        <v>196</v>
      </c>
      <c r="B35" s="111" t="n">
        <v>48</v>
      </c>
      <c r="C35" s="61" t="n">
        <v>20</v>
      </c>
      <c r="D35" s="111" t="n">
        <v>6236</v>
      </c>
      <c r="E35" s="61" t="n">
        <v>10.4303169824686</v>
      </c>
      <c r="F35" s="112" t="n">
        <v>53.2659824673936</v>
      </c>
      <c r="G35" s="113" t="n">
        <v>52.93452642341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202</v>
      </c>
      <c r="E36" s="61" t="n">
        <v>2.41286863270777</v>
      </c>
      <c r="F36" s="112" t="n">
        <v>40.5513247659845</v>
      </c>
      <c r="G36" s="113" t="n">
        <v>37.2454600124531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5.55555555555556</v>
      </c>
      <c r="D37" s="111" t="n">
        <v>3913</v>
      </c>
      <c r="E37" s="61" t="n">
        <v>3.82064208012735</v>
      </c>
      <c r="F37" s="112" t="n">
        <v>45.1495016611296</v>
      </c>
      <c r="G37" s="113" t="n">
        <v>36.931701570465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31</v>
      </c>
      <c r="E38" s="61" t="n">
        <v>47.0728793309439</v>
      </c>
      <c r="F38" s="112" t="n">
        <v>38.2047116165719</v>
      </c>
      <c r="G38" s="113" t="n">
        <v>36.786126811538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48</v>
      </c>
      <c r="E39" s="61" t="n">
        <v>31.673422119282</v>
      </c>
      <c r="F39" s="112" t="n">
        <v>59.9846086191733</v>
      </c>
      <c r="G39" s="113" t="n">
        <v>50.5278310102247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55</v>
      </c>
      <c r="E40" s="61" t="n">
        <v>3.55374308185261</v>
      </c>
      <c r="F40" s="112" t="n">
        <v>53.9878105954055</v>
      </c>
      <c r="G40" s="113" t="n">
        <v>44.475653602216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3</v>
      </c>
      <c r="C42" s="61" t="n">
        <v>10.89258698941</v>
      </c>
      <c r="D42" s="111" t="n">
        <v>106686</v>
      </c>
      <c r="E42" s="61" t="n">
        <v>9.35984829070781</v>
      </c>
      <c r="F42" s="112" t="n">
        <v>55.9162668474771</v>
      </c>
      <c r="G42" s="113" t="n">
        <v>50.3584103348514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September 2009 nach Bezirken"/>
    <hyperlink ref="A24" location="Inhaltsverzeichnis!A32" display="7  Beherbergungsbetriebe, Bettenangebot und Bettenauslastung in Berlin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Sept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Sept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66622</v>
      </c>
      <c r="C6" s="61" t="n">
        <v>-1.12267888476708</v>
      </c>
      <c r="D6" s="60" t="n">
        <v>1467528</v>
      </c>
      <c r="E6" s="61" t="n">
        <v>2.69399522753196</v>
      </c>
      <c r="F6" s="61" t="n">
        <v>2.20143949644626</v>
      </c>
      <c r="G6" s="60" t="n">
        <v>5237007</v>
      </c>
      <c r="H6" s="61" t="n">
        <v>2.75922977576659</v>
      </c>
      <c r="I6" s="60" t="n">
        <v>11545502</v>
      </c>
      <c r="J6" s="61" t="n">
        <v>3.72904295004251</v>
      </c>
      <c r="K6" s="61" t="n">
        <v>2.20459930643591</v>
      </c>
    </row>
    <row r="7" customFormat="false" ht="12" hidden="false" customHeight="true" outlineLevel="0" collapsed="false">
      <c r="A7" s="62" t="s">
        <v>89</v>
      </c>
      <c r="B7" s="60" t="n">
        <v>429385</v>
      </c>
      <c r="C7" s="61" t="n">
        <v>-1.90037536868607</v>
      </c>
      <c r="D7" s="60" t="n">
        <v>885198</v>
      </c>
      <c r="E7" s="61" t="n">
        <v>1.57573559955294</v>
      </c>
      <c r="F7" s="61" t="n">
        <v>2.06154849377598</v>
      </c>
      <c r="G7" s="60" t="n">
        <v>3453943</v>
      </c>
      <c r="H7" s="61" t="n">
        <v>3.77383660368526</v>
      </c>
      <c r="I7" s="60" t="n">
        <v>7038593</v>
      </c>
      <c r="J7" s="61" t="n">
        <v>4.95681595185337</v>
      </c>
      <c r="K7" s="61" t="n">
        <v>2.03784283643361</v>
      </c>
    </row>
    <row r="8" customFormat="false" ht="12" hidden="false" customHeight="true" outlineLevel="0" collapsed="false">
      <c r="A8" s="62" t="s">
        <v>90</v>
      </c>
      <c r="B8" s="60" t="n">
        <v>237237</v>
      </c>
      <c r="C8" s="61" t="n">
        <v>0.316717973004973</v>
      </c>
      <c r="D8" s="60" t="n">
        <v>582330</v>
      </c>
      <c r="E8" s="61" t="n">
        <v>4.44182192537538</v>
      </c>
      <c r="F8" s="61" t="n">
        <v>2.45463397362132</v>
      </c>
      <c r="G8" s="60" t="n">
        <v>1783064</v>
      </c>
      <c r="H8" s="61" t="n">
        <v>0.849241169220989</v>
      </c>
      <c r="I8" s="60" t="n">
        <v>4506909</v>
      </c>
      <c r="J8" s="61" t="n">
        <v>1.86801733983717</v>
      </c>
      <c r="K8" s="61" t="n">
        <v>2.52762043314205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33281</v>
      </c>
      <c r="C10" s="61" t="n">
        <v>-4.7501698216488</v>
      </c>
      <c r="D10" s="60" t="n">
        <v>907085</v>
      </c>
      <c r="E10" s="61" t="n">
        <v>-0.661791118003172</v>
      </c>
      <c r="F10" s="61" t="n">
        <v>2.09352591043688</v>
      </c>
      <c r="G10" s="60" t="n">
        <v>3482925</v>
      </c>
      <c r="H10" s="61" t="n">
        <v>2.85258925083136</v>
      </c>
      <c r="I10" s="60" t="n">
        <v>7392838</v>
      </c>
      <c r="J10" s="61" t="n">
        <v>4.52253306642013</v>
      </c>
      <c r="K10" s="61" t="n">
        <v>2.12259465822549</v>
      </c>
    </row>
    <row r="11" customFormat="false" ht="12" hidden="false" customHeight="true" outlineLevel="0" collapsed="false">
      <c r="A11" s="63" t="s">
        <v>89</v>
      </c>
      <c r="B11" s="60" t="n">
        <v>271864</v>
      </c>
      <c r="C11" s="61" t="n">
        <v>-5.04624325910196</v>
      </c>
      <c r="D11" s="60" t="n">
        <v>530219</v>
      </c>
      <c r="E11" s="61" t="n">
        <v>-0.564858382202085</v>
      </c>
      <c r="F11" s="61" t="n">
        <v>1.95030971368037</v>
      </c>
      <c r="G11" s="60" t="n">
        <v>2252675</v>
      </c>
      <c r="H11" s="61" t="n">
        <v>4.15043656563742</v>
      </c>
      <c r="I11" s="60" t="n">
        <v>4389853</v>
      </c>
      <c r="J11" s="61" t="n">
        <v>6.07186307331164</v>
      </c>
      <c r="K11" s="61" t="n">
        <v>1.94872895557504</v>
      </c>
    </row>
    <row r="12" customFormat="false" ht="12" hidden="false" customHeight="true" outlineLevel="0" collapsed="false">
      <c r="A12" s="63" t="s">
        <v>90</v>
      </c>
      <c r="B12" s="60" t="n">
        <v>161417</v>
      </c>
      <c r="C12" s="61" t="n">
        <v>-4.24731724968412</v>
      </c>
      <c r="D12" s="60" t="n">
        <v>376866</v>
      </c>
      <c r="E12" s="61" t="n">
        <v>-0.797847837703377</v>
      </c>
      <c r="F12" s="61" t="n">
        <v>2.33473549873929</v>
      </c>
      <c r="G12" s="60" t="n">
        <v>1230250</v>
      </c>
      <c r="H12" s="61" t="n">
        <v>0.558106687635174</v>
      </c>
      <c r="I12" s="60" t="n">
        <v>3002985</v>
      </c>
      <c r="J12" s="61" t="n">
        <v>2.33741458208095</v>
      </c>
      <c r="K12" s="61" t="n">
        <v>2.44095509042877</v>
      </c>
    </row>
    <row r="13" customFormat="false" ht="12" hidden="false" customHeight="true" outlineLevel="0" collapsed="false">
      <c r="A13" s="62" t="s">
        <v>93</v>
      </c>
      <c r="B13" s="60" t="n">
        <v>219117</v>
      </c>
      <c r="C13" s="61" t="n">
        <v>6.23906055302086</v>
      </c>
      <c r="D13" s="60" t="n">
        <v>523961</v>
      </c>
      <c r="E13" s="61" t="n">
        <v>8.30764969376006</v>
      </c>
      <c r="F13" s="61" t="n">
        <v>2.39123847077132</v>
      </c>
      <c r="G13" s="60" t="n">
        <v>1651923</v>
      </c>
      <c r="H13" s="61" t="n">
        <v>2.02994706177732</v>
      </c>
      <c r="I13" s="60" t="n">
        <v>3893275</v>
      </c>
      <c r="J13" s="61" t="n">
        <v>1.89840088652937</v>
      </c>
      <c r="K13" s="61" t="n">
        <v>2.35681384665024</v>
      </c>
    </row>
    <row r="14" customFormat="false" ht="12" hidden="false" customHeight="true" outlineLevel="0" collapsed="false">
      <c r="A14" s="63" t="s">
        <v>89</v>
      </c>
      <c r="B14" s="60" t="n">
        <v>147838</v>
      </c>
      <c r="C14" s="61" t="n">
        <v>4.14940682503452</v>
      </c>
      <c r="D14" s="60" t="n">
        <v>330913</v>
      </c>
      <c r="E14" s="61" t="n">
        <v>4.53669539285805</v>
      </c>
      <c r="F14" s="61" t="n">
        <v>2.23834873307269</v>
      </c>
      <c r="G14" s="60" t="n">
        <v>1128112</v>
      </c>
      <c r="H14" s="61" t="n">
        <v>2.40491494790849</v>
      </c>
      <c r="I14" s="60" t="n">
        <v>2467529</v>
      </c>
      <c r="J14" s="61" t="n">
        <v>2.22002295832662</v>
      </c>
      <c r="K14" s="61" t="n">
        <v>2.18730852964954</v>
      </c>
    </row>
    <row r="15" customFormat="false" ht="12" hidden="false" customHeight="true" outlineLevel="0" collapsed="false">
      <c r="A15" s="63" t="s">
        <v>90</v>
      </c>
      <c r="B15" s="60" t="n">
        <v>71279</v>
      </c>
      <c r="C15" s="61" t="n">
        <v>10.8520862817063</v>
      </c>
      <c r="D15" s="60" t="n">
        <v>193048</v>
      </c>
      <c r="E15" s="61" t="n">
        <v>15.446211255898</v>
      </c>
      <c r="F15" s="61" t="n">
        <v>2.70834327080907</v>
      </c>
      <c r="G15" s="60" t="n">
        <v>523811</v>
      </c>
      <c r="H15" s="61" t="n">
        <v>1.23164514395928</v>
      </c>
      <c r="I15" s="60" t="n">
        <v>1425746</v>
      </c>
      <c r="J15" s="61" t="n">
        <v>1.34652826301906</v>
      </c>
      <c r="K15" s="61" t="n">
        <v>2.7218710565452</v>
      </c>
    </row>
    <row r="16" customFormat="false" ht="12" hidden="false" customHeight="true" outlineLevel="0" collapsed="false">
      <c r="A16" s="62" t="s">
        <v>94</v>
      </c>
      <c r="B16" s="60" t="n">
        <v>1034</v>
      </c>
      <c r="C16" s="61" t="n">
        <v>-6.84684684684685</v>
      </c>
      <c r="D16" s="60" t="n">
        <v>2482</v>
      </c>
      <c r="E16" s="61" t="n">
        <v>20.1937046004843</v>
      </c>
      <c r="F16" s="61" t="n">
        <v>2.40038684719536</v>
      </c>
      <c r="G16" s="60" t="n">
        <v>6497</v>
      </c>
      <c r="H16" s="61" t="n">
        <v>4.90876796383013</v>
      </c>
      <c r="I16" s="60" t="n">
        <v>14740</v>
      </c>
      <c r="J16" s="61" t="n">
        <v>16.2460567823344</v>
      </c>
      <c r="K16" s="61" t="n">
        <v>2.26873941819301</v>
      </c>
    </row>
    <row r="17" customFormat="false" ht="12" hidden="false" customHeight="true" outlineLevel="0" collapsed="false">
      <c r="A17" s="63" t="s">
        <v>89</v>
      </c>
      <c r="B17" s="60" t="n">
        <v>983</v>
      </c>
      <c r="C17" s="61" t="n">
        <v>-6.73624288425047</v>
      </c>
      <c r="D17" s="60" t="n">
        <v>2355</v>
      </c>
      <c r="E17" s="61" t="n">
        <v>21.0174717368962</v>
      </c>
      <c r="F17" s="61" t="n">
        <v>2.39572736520855</v>
      </c>
      <c r="G17" s="60" t="n">
        <v>6063</v>
      </c>
      <c r="H17" s="61" t="n">
        <v>2.17391304347826</v>
      </c>
      <c r="I17" s="60" t="n">
        <v>13661</v>
      </c>
      <c r="J17" s="61" t="n">
        <v>12.9755210056236</v>
      </c>
      <c r="K17" s="61" t="n">
        <v>2.25317499587663</v>
      </c>
    </row>
    <row r="18" customFormat="false" ht="12" hidden="false" customHeight="true" outlineLevel="0" collapsed="false">
      <c r="A18" s="63" t="s">
        <v>90</v>
      </c>
      <c r="B18" s="60" t="n">
        <v>51</v>
      </c>
      <c r="C18" s="61" t="n">
        <v>-8.92857142857143</v>
      </c>
      <c r="D18" s="60" t="n">
        <v>127</v>
      </c>
      <c r="E18" s="61" t="n">
        <v>6.72268907563025</v>
      </c>
      <c r="F18" s="61" t="n">
        <v>2.49019607843137</v>
      </c>
      <c r="G18" s="60" t="n">
        <v>434</v>
      </c>
      <c r="H18" s="61" t="n">
        <v>67.5675675675676</v>
      </c>
      <c r="I18" s="60" t="n">
        <v>1079</v>
      </c>
      <c r="J18" s="61" t="n">
        <v>83.5034013605442</v>
      </c>
      <c r="K18" s="61" t="n">
        <v>2.48617511520737</v>
      </c>
    </row>
    <row r="19" customFormat="false" ht="12" hidden="false" customHeight="true" outlineLevel="0" collapsed="false">
      <c r="A19" s="62" t="s">
        <v>95</v>
      </c>
      <c r="B19" s="60" t="n">
        <v>13190</v>
      </c>
      <c r="C19" s="61" t="n">
        <v>10.4412626643222</v>
      </c>
      <c r="D19" s="60" t="n">
        <v>34000</v>
      </c>
      <c r="E19" s="61" t="n">
        <v>13.0845473292091</v>
      </c>
      <c r="F19" s="61" t="n">
        <v>2.57771038665656</v>
      </c>
      <c r="G19" s="60" t="n">
        <v>95662</v>
      </c>
      <c r="H19" s="61" t="n">
        <v>12.7969908854013</v>
      </c>
      <c r="I19" s="60" t="n">
        <v>244649</v>
      </c>
      <c r="J19" s="61" t="n">
        <v>9.18905650272249</v>
      </c>
      <c r="K19" s="61" t="n">
        <v>2.55743137295896</v>
      </c>
    </row>
    <row r="20" customFormat="false" ht="12" hidden="false" customHeight="true" outlineLevel="0" collapsed="false">
      <c r="A20" s="63" t="s">
        <v>89</v>
      </c>
      <c r="B20" s="60" t="n">
        <v>8700</v>
      </c>
      <c r="C20" s="61" t="n">
        <v>3.70723566575277</v>
      </c>
      <c r="D20" s="60" t="n">
        <v>21711</v>
      </c>
      <c r="E20" s="61" t="n">
        <v>10.0015199878401</v>
      </c>
      <c r="F20" s="61" t="n">
        <v>2.49551724137931</v>
      </c>
      <c r="G20" s="60" t="n">
        <v>67093</v>
      </c>
      <c r="H20" s="61" t="n">
        <v>15.9194180963735</v>
      </c>
      <c r="I20" s="60" t="n">
        <v>167550</v>
      </c>
      <c r="J20" s="61" t="n">
        <v>18.3396428975025</v>
      </c>
      <c r="K20" s="61" t="n">
        <v>2.49727989507102</v>
      </c>
    </row>
    <row r="21" customFormat="false" ht="12" hidden="false" customHeight="true" outlineLevel="0" collapsed="false">
      <c r="A21" s="63" t="s">
        <v>90</v>
      </c>
      <c r="B21" s="60" t="n">
        <v>4490</v>
      </c>
      <c r="C21" s="61" t="n">
        <v>26.336522228475</v>
      </c>
      <c r="D21" s="60" t="n">
        <v>12289</v>
      </c>
      <c r="E21" s="61" t="n">
        <v>18.9756994868816</v>
      </c>
      <c r="F21" s="61" t="n">
        <v>2.7369710467706</v>
      </c>
      <c r="G21" s="60" t="n">
        <v>28569</v>
      </c>
      <c r="H21" s="61" t="n">
        <v>6.08614927590048</v>
      </c>
      <c r="I21" s="60" t="n">
        <v>77099</v>
      </c>
      <c r="J21" s="61" t="n">
        <v>-6.51947233134488</v>
      </c>
      <c r="K21" s="61" t="n">
        <v>2.6986943890230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6</v>
      </c>
      <c r="B23" s="60" t="n">
        <v>109203</v>
      </c>
      <c r="C23" s="61" t="n">
        <v>6.41907694706479</v>
      </c>
      <c r="D23" s="60" t="n">
        <v>331283</v>
      </c>
      <c r="E23" s="61" t="n">
        <v>12.2559417716543</v>
      </c>
      <c r="F23" s="61" t="n">
        <v>3.03364376436545</v>
      </c>
      <c r="G23" s="60" t="n">
        <v>871539</v>
      </c>
      <c r="H23" s="61" t="n">
        <v>11.5407159787244</v>
      </c>
      <c r="I23" s="60" t="n">
        <v>2574827</v>
      </c>
      <c r="J23" s="61" t="n">
        <v>12.2065872960535</v>
      </c>
      <c r="K23" s="61" t="n">
        <v>2.95434512970733</v>
      </c>
    </row>
    <row r="24" customFormat="false" ht="12" hidden="false" customHeight="true" outlineLevel="0" collapsed="false">
      <c r="A24" s="62" t="s">
        <v>89</v>
      </c>
      <c r="B24" s="60" t="n">
        <v>65246</v>
      </c>
      <c r="C24" s="61" t="n">
        <v>-0.230897441778675</v>
      </c>
      <c r="D24" s="60" t="n">
        <v>205620</v>
      </c>
      <c r="E24" s="61" t="n">
        <v>9.09380305602717</v>
      </c>
      <c r="F24" s="61" t="n">
        <v>3.15145756061674</v>
      </c>
      <c r="G24" s="60" t="n">
        <v>510109</v>
      </c>
      <c r="H24" s="61" t="n">
        <v>8.21861429156351</v>
      </c>
      <c r="I24" s="60" t="n">
        <v>1505907</v>
      </c>
      <c r="J24" s="61" t="n">
        <v>12.2286057529283</v>
      </c>
      <c r="K24" s="61" t="n">
        <v>2.95212787855145</v>
      </c>
    </row>
    <row r="25" customFormat="false" ht="12" hidden="false" customHeight="true" outlineLevel="0" collapsed="false">
      <c r="A25" s="62" t="s">
        <v>90</v>
      </c>
      <c r="B25" s="60" t="n">
        <v>43957</v>
      </c>
      <c r="C25" s="61" t="n">
        <v>18.1036567344636</v>
      </c>
      <c r="D25" s="60" t="n">
        <v>125663</v>
      </c>
      <c r="E25" s="61" t="n">
        <v>17.845152577977</v>
      </c>
      <c r="F25" s="61" t="n">
        <v>2.85877107172919</v>
      </c>
      <c r="G25" s="60" t="n">
        <v>361430</v>
      </c>
      <c r="H25" s="61" t="n">
        <v>16.59220310005</v>
      </c>
      <c r="I25" s="60" t="n">
        <v>1068920</v>
      </c>
      <c r="J25" s="61" t="n">
        <v>12.175582092121</v>
      </c>
      <c r="K25" s="61" t="n">
        <v>2.9574744763854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7</v>
      </c>
      <c r="B27" s="60" t="n">
        <v>82147</v>
      </c>
      <c r="C27" s="61" t="n">
        <v>5.1898993520629</v>
      </c>
      <c r="D27" s="60" t="n">
        <v>247969</v>
      </c>
      <c r="E27" s="61" t="n">
        <v>10.4475019263918</v>
      </c>
      <c r="F27" s="61" t="n">
        <v>3.01860080100308</v>
      </c>
      <c r="G27" s="60" t="n">
        <v>668081</v>
      </c>
      <c r="H27" s="61" t="n">
        <v>14.5598554114395</v>
      </c>
      <c r="I27" s="60" t="n">
        <v>1951148</v>
      </c>
      <c r="J27" s="61" t="n">
        <v>14.7926564159286</v>
      </c>
      <c r="K27" s="61" t="n">
        <v>2.92052610387064</v>
      </c>
    </row>
    <row r="28" customFormat="false" ht="12" hidden="false" customHeight="true" outlineLevel="0" collapsed="false">
      <c r="A28" s="63" t="s">
        <v>89</v>
      </c>
      <c r="B28" s="60" t="n">
        <v>48484</v>
      </c>
      <c r="C28" s="61" t="n">
        <v>0.537065837221358</v>
      </c>
      <c r="D28" s="60" t="n">
        <v>151774</v>
      </c>
      <c r="E28" s="61" t="n">
        <v>7.51531895299827</v>
      </c>
      <c r="F28" s="61" t="n">
        <v>3.13039353188681</v>
      </c>
      <c r="G28" s="60" t="n">
        <v>379332</v>
      </c>
      <c r="H28" s="61" t="n">
        <v>13.5326846583682</v>
      </c>
      <c r="I28" s="60" t="n">
        <v>1110247</v>
      </c>
      <c r="J28" s="61" t="n">
        <v>15.0211084117668</v>
      </c>
      <c r="K28" s="61" t="n">
        <v>2.92684772178461</v>
      </c>
    </row>
    <row r="29" customFormat="false" ht="12" hidden="false" customHeight="true" outlineLevel="0" collapsed="false">
      <c r="A29" s="63" t="s">
        <v>90</v>
      </c>
      <c r="B29" s="60" t="n">
        <v>33663</v>
      </c>
      <c r="C29" s="61" t="n">
        <v>12.702132645887</v>
      </c>
      <c r="D29" s="60" t="n">
        <v>96195</v>
      </c>
      <c r="E29" s="61" t="n">
        <v>15.4136871910544</v>
      </c>
      <c r="F29" s="61" t="n">
        <v>2.85758845022725</v>
      </c>
      <c r="G29" s="60" t="n">
        <v>288749</v>
      </c>
      <c r="H29" s="61" t="n">
        <v>15.9378450543053</v>
      </c>
      <c r="I29" s="60" t="n">
        <v>840901</v>
      </c>
      <c r="J29" s="61" t="n">
        <v>14.4924161969338</v>
      </c>
      <c r="K29" s="61" t="n">
        <v>2.91222134102629</v>
      </c>
    </row>
    <row r="30" customFormat="false" ht="48" hidden="false" customHeight="true" outlineLevel="0" collapsed="false">
      <c r="A30" s="64" t="s">
        <v>98</v>
      </c>
      <c r="B30" s="60" t="n">
        <v>10712</v>
      </c>
      <c r="C30" s="61" t="n">
        <v>-17.6316801230296</v>
      </c>
      <c r="D30" s="60" t="n">
        <v>32053</v>
      </c>
      <c r="E30" s="61" t="n">
        <v>-5.67931024335697</v>
      </c>
      <c r="F30" s="61" t="n">
        <v>2.99225168035848</v>
      </c>
      <c r="G30" s="60" t="n">
        <v>88563</v>
      </c>
      <c r="H30" s="61" t="n">
        <v>-7.1170122392474</v>
      </c>
      <c r="I30" s="60" t="n">
        <v>249817</v>
      </c>
      <c r="J30" s="61" t="n">
        <v>-2.81763012526258</v>
      </c>
      <c r="K30" s="61" t="n">
        <v>2.82078294547384</v>
      </c>
    </row>
    <row r="31" customFormat="false" ht="12" hidden="false" customHeight="true" outlineLevel="0" collapsed="false">
      <c r="A31" s="63" t="s">
        <v>89</v>
      </c>
      <c r="B31" s="60" t="n">
        <v>8417</v>
      </c>
      <c r="C31" s="61" t="n">
        <v>-27.0307758994365</v>
      </c>
      <c r="D31" s="60" t="n">
        <v>26209</v>
      </c>
      <c r="E31" s="61" t="n">
        <v>-7.88992760244605</v>
      </c>
      <c r="F31" s="61" t="n">
        <v>3.11381727456338</v>
      </c>
      <c r="G31" s="60" t="n">
        <v>71972</v>
      </c>
      <c r="H31" s="61" t="n">
        <v>-12.1499890144765</v>
      </c>
      <c r="I31" s="60" t="n">
        <v>193191</v>
      </c>
      <c r="J31" s="61" t="n">
        <v>-5.9032394757222</v>
      </c>
      <c r="K31" s="61" t="n">
        <v>2.68425220919246</v>
      </c>
    </row>
    <row r="32" customFormat="false" ht="12" hidden="false" customHeight="true" outlineLevel="0" collapsed="false">
      <c r="A32" s="63" t="s">
        <v>90</v>
      </c>
      <c r="B32" s="60" t="n">
        <v>2295</v>
      </c>
      <c r="C32" s="61" t="n">
        <v>56.1224489795918</v>
      </c>
      <c r="D32" s="60" t="n">
        <v>5844</v>
      </c>
      <c r="E32" s="61" t="n">
        <v>5.69723277265328</v>
      </c>
      <c r="F32" s="61" t="n">
        <v>2.54640522875817</v>
      </c>
      <c r="G32" s="60" t="n">
        <v>16591</v>
      </c>
      <c r="H32" s="61" t="n">
        <v>23.6012813827013</v>
      </c>
      <c r="I32" s="60" t="n">
        <v>56626</v>
      </c>
      <c r="J32" s="61" t="n">
        <v>9.4243367021585</v>
      </c>
      <c r="K32" s="61" t="n">
        <v>3.41305527093002</v>
      </c>
    </row>
    <row r="33" customFormat="false" ht="36" hidden="false" customHeight="true" outlineLevel="0" collapsed="false">
      <c r="A33" s="64" t="s">
        <v>99</v>
      </c>
      <c r="B33" s="60" t="n">
        <v>13432</v>
      </c>
      <c r="C33" s="61" t="n">
        <v>49.4270775392146</v>
      </c>
      <c r="D33" s="60" t="n">
        <v>41997</v>
      </c>
      <c r="E33" s="61" t="n">
        <v>56.320256085759</v>
      </c>
      <c r="F33" s="61" t="n">
        <v>3.12663787969029</v>
      </c>
      <c r="G33" s="60" t="n">
        <v>77864</v>
      </c>
      <c r="H33" s="61" t="n">
        <v>3.86575247445509</v>
      </c>
      <c r="I33" s="60" t="n">
        <v>258781</v>
      </c>
      <c r="J33" s="61" t="n">
        <v>1.94730497403856</v>
      </c>
      <c r="K33" s="61" t="n">
        <v>3.32349994862838</v>
      </c>
    </row>
    <row r="34" customFormat="false" ht="12" hidden="false" customHeight="true" outlineLevel="0" collapsed="false">
      <c r="A34" s="63" t="s">
        <v>89</v>
      </c>
      <c r="B34" s="60" t="n">
        <v>6676</v>
      </c>
      <c r="C34" s="61" t="n">
        <v>56.5666041275797</v>
      </c>
      <c r="D34" s="60" t="n">
        <v>22375</v>
      </c>
      <c r="E34" s="61" t="n">
        <v>65.7407407407408</v>
      </c>
      <c r="F34" s="61" t="n">
        <v>3.35155781905333</v>
      </c>
      <c r="G34" s="60" t="n">
        <v>39923</v>
      </c>
      <c r="H34" s="61" t="n">
        <v>-2.97470046418937</v>
      </c>
      <c r="I34" s="60" t="n">
        <v>140803</v>
      </c>
      <c r="J34" s="61" t="n">
        <v>9.93106032806852</v>
      </c>
      <c r="K34" s="61" t="n">
        <v>3.5268642136112</v>
      </c>
    </row>
    <row r="35" customFormat="false" ht="12" hidden="false" customHeight="true" outlineLevel="0" collapsed="false">
      <c r="A35" s="63" t="s">
        <v>90</v>
      </c>
      <c r="B35" s="60" t="n">
        <v>6756</v>
      </c>
      <c r="C35" s="61" t="n">
        <v>42.984126984127</v>
      </c>
      <c r="D35" s="60" t="n">
        <v>19622</v>
      </c>
      <c r="E35" s="61" t="n">
        <v>46.805326948975</v>
      </c>
      <c r="F35" s="61" t="n">
        <v>2.90438129070456</v>
      </c>
      <c r="G35" s="60" t="n">
        <v>37941</v>
      </c>
      <c r="H35" s="61" t="n">
        <v>12.1884147964162</v>
      </c>
      <c r="I35" s="60" t="n">
        <v>117978</v>
      </c>
      <c r="J35" s="61" t="n">
        <v>-6.18424714723073</v>
      </c>
      <c r="K35" s="61" t="n">
        <v>3.10951213726576</v>
      </c>
    </row>
    <row r="36" customFormat="false" ht="12" hidden="false" customHeight="true" outlineLevel="0" collapsed="false">
      <c r="A36" s="65" t="s">
        <v>100</v>
      </c>
      <c r="B36" s="60" t="n">
        <v>2912</v>
      </c>
      <c r="C36" s="61" t="n">
        <v>15.1898734177215</v>
      </c>
      <c r="D36" s="60" t="n">
        <v>9264</v>
      </c>
      <c r="E36" s="61" t="n">
        <v>-5.00410172272354</v>
      </c>
      <c r="F36" s="61" t="n">
        <v>3.18131868131868</v>
      </c>
      <c r="G36" s="60" t="n">
        <v>37031</v>
      </c>
      <c r="H36" s="61" t="n">
        <v>32.8371058578757</v>
      </c>
      <c r="I36" s="60" t="n">
        <v>115081</v>
      </c>
      <c r="J36" s="61" t="n">
        <v>36.826899069043</v>
      </c>
      <c r="K36" s="61" t="n">
        <v>3.10769355404931</v>
      </c>
    </row>
    <row r="37" customFormat="false" ht="12" hidden="false" customHeight="true" outlineLevel="0" collapsed="false">
      <c r="A37" s="63" t="s">
        <v>89</v>
      </c>
      <c r="B37" s="60" t="n">
        <v>1669</v>
      </c>
      <c r="C37" s="61" t="n">
        <v>21.5586307356154</v>
      </c>
      <c r="D37" s="60" t="n">
        <v>5262</v>
      </c>
      <c r="E37" s="61" t="n">
        <v>-1.84667039731393</v>
      </c>
      <c r="F37" s="61" t="n">
        <v>3.15278609946076</v>
      </c>
      <c r="G37" s="60" t="n">
        <v>18882</v>
      </c>
      <c r="H37" s="61" t="n">
        <v>33.1687707172579</v>
      </c>
      <c r="I37" s="60" t="n">
        <v>61666</v>
      </c>
      <c r="J37" s="61" t="n">
        <v>42.8379505234874</v>
      </c>
      <c r="K37" s="61" t="n">
        <v>3.26586166719627</v>
      </c>
    </row>
    <row r="38" customFormat="false" ht="12" hidden="false" customHeight="true" outlineLevel="0" collapsed="false">
      <c r="A38" s="63" t="s">
        <v>90</v>
      </c>
      <c r="B38" s="60" t="n">
        <v>1243</v>
      </c>
      <c r="C38" s="61" t="n">
        <v>7.61904761904762</v>
      </c>
      <c r="D38" s="60" t="n">
        <v>4002</v>
      </c>
      <c r="E38" s="61" t="n">
        <v>-8.85902983375086</v>
      </c>
      <c r="F38" s="61" t="n">
        <v>3.21962992759453</v>
      </c>
      <c r="G38" s="60" t="n">
        <v>18149</v>
      </c>
      <c r="H38" s="61" t="n">
        <v>32.4937947145569</v>
      </c>
      <c r="I38" s="60" t="n">
        <v>53415</v>
      </c>
      <c r="J38" s="61" t="n">
        <v>30.4873580065958</v>
      </c>
      <c r="K38" s="61" t="n">
        <v>2.94313736294011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1</v>
      </c>
      <c r="B40" s="60" t="n">
        <v>775825</v>
      </c>
      <c r="C40" s="61" t="n">
        <v>-0.126414926744996</v>
      </c>
      <c r="D40" s="60" t="n">
        <v>1798811</v>
      </c>
      <c r="E40" s="61" t="n">
        <v>4.33067075603894</v>
      </c>
      <c r="F40" s="61" t="n">
        <v>2.3185782876293</v>
      </c>
      <c r="G40" s="60" t="n">
        <v>6108546</v>
      </c>
      <c r="H40" s="61" t="n">
        <v>3.92660456807452</v>
      </c>
      <c r="I40" s="60" t="n">
        <v>14120329</v>
      </c>
      <c r="J40" s="61" t="n">
        <v>5.17808238156959</v>
      </c>
      <c r="K40" s="61" t="n">
        <v>2.31156956172549</v>
      </c>
    </row>
    <row r="41" customFormat="false" ht="10.2" hidden="false" customHeight="false" outlineLevel="0" collapsed="false">
      <c r="A41" s="62" t="s">
        <v>89</v>
      </c>
      <c r="B41" s="60" t="n">
        <v>494631</v>
      </c>
      <c r="C41" s="61" t="n">
        <v>-1.68336314847943</v>
      </c>
      <c r="D41" s="60" t="n">
        <v>1090818</v>
      </c>
      <c r="E41" s="61" t="n">
        <v>2.91260120798607</v>
      </c>
      <c r="F41" s="61" t="n">
        <v>2.20531669062392</v>
      </c>
      <c r="G41" s="60" t="n">
        <v>3964052</v>
      </c>
      <c r="H41" s="61" t="n">
        <v>4.32522937300939</v>
      </c>
      <c r="I41" s="60" t="n">
        <v>8544500</v>
      </c>
      <c r="J41" s="61" t="n">
        <v>6.16922140044466</v>
      </c>
      <c r="K41" s="61" t="n">
        <v>2.15549644656528</v>
      </c>
    </row>
    <row r="42" customFormat="false" ht="10.2" hidden="false" customHeight="false" outlineLevel="0" collapsed="false">
      <c r="A42" s="62" t="s">
        <v>90</v>
      </c>
      <c r="B42" s="60" t="n">
        <v>281194</v>
      </c>
      <c r="C42" s="61" t="n">
        <v>2.73540684016119</v>
      </c>
      <c r="D42" s="60" t="n">
        <v>707993</v>
      </c>
      <c r="E42" s="61" t="n">
        <v>6.59366634648102</v>
      </c>
      <c r="F42" s="61" t="n">
        <v>2.51780976834499</v>
      </c>
      <c r="G42" s="60" t="n">
        <v>2144494</v>
      </c>
      <c r="H42" s="61" t="n">
        <v>3.19771862385975</v>
      </c>
      <c r="I42" s="60" t="n">
        <v>5575829</v>
      </c>
      <c r="J42" s="61" t="n">
        <v>3.69464412639976</v>
      </c>
      <c r="K42" s="61" t="n">
        <v>2.6000674284936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Sept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3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4</v>
      </c>
      <c r="G4" s="72" t="s">
        <v>105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4</v>
      </c>
      <c r="M4" s="73" t="s">
        <v>10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6</v>
      </c>
      <c r="B6" s="76" t="n">
        <v>494631</v>
      </c>
      <c r="C6" s="77" t="n">
        <v>-1.68336314847943</v>
      </c>
      <c r="D6" s="76" t="n">
        <v>1090818</v>
      </c>
      <c r="E6" s="77" t="n">
        <v>2.91260120798607</v>
      </c>
      <c r="F6" s="77" t="n">
        <v>60.6410567869554</v>
      </c>
      <c r="G6" s="77" t="n">
        <v>2.20531669062392</v>
      </c>
      <c r="H6" s="76" t="n">
        <v>3964052</v>
      </c>
      <c r="I6" s="77" t="n">
        <v>4.32522937300939</v>
      </c>
      <c r="J6" s="76" t="n">
        <v>8544500</v>
      </c>
      <c r="K6" s="77" t="n">
        <v>6.16922140044466</v>
      </c>
      <c r="L6" s="77" t="n">
        <v>60.5120461428342</v>
      </c>
      <c r="M6" s="77" t="n">
        <v>2.15549644656528</v>
      </c>
    </row>
    <row r="7" customFormat="false" ht="12" hidden="false" customHeight="true" outlineLevel="0" collapsed="false">
      <c r="A7" s="75" t="s">
        <v>90</v>
      </c>
      <c r="B7" s="76" t="n">
        <v>281194</v>
      </c>
      <c r="C7" s="77" t="n">
        <v>2.73540684016119</v>
      </c>
      <c r="D7" s="76" t="n">
        <v>707993</v>
      </c>
      <c r="E7" s="77" t="n">
        <v>6.59366634648102</v>
      </c>
      <c r="F7" s="77" t="n">
        <v>39.3589432130446</v>
      </c>
      <c r="G7" s="77" t="n">
        <v>2.51780976834499</v>
      </c>
      <c r="H7" s="76" t="n">
        <v>2144494</v>
      </c>
      <c r="I7" s="77" t="n">
        <v>3.19771862385975</v>
      </c>
      <c r="J7" s="76" t="n">
        <v>5575829</v>
      </c>
      <c r="K7" s="77" t="n">
        <v>3.69464412639976</v>
      </c>
      <c r="L7" s="77" t="n">
        <v>39.4879538571658</v>
      </c>
      <c r="M7" s="77" t="n">
        <v>2.60006742849362</v>
      </c>
    </row>
    <row r="8" customFormat="false" ht="12" hidden="false" customHeight="true" outlineLevel="0" collapsed="false">
      <c r="A8" s="78" t="s">
        <v>107</v>
      </c>
      <c r="B8" s="76" t="n">
        <v>201040</v>
      </c>
      <c r="C8" s="77" t="n">
        <v>1.46668416324306</v>
      </c>
      <c r="D8" s="76" t="n">
        <v>505025</v>
      </c>
      <c r="E8" s="77" t="n">
        <v>5.13490951559146</v>
      </c>
      <c r="F8" s="77" t="n">
        <v>71.3319199483611</v>
      </c>
      <c r="G8" s="77" t="n">
        <v>2.51206227616395</v>
      </c>
      <c r="H8" s="76" t="n">
        <v>1625042</v>
      </c>
      <c r="I8" s="77" t="n">
        <v>4.10342680404974</v>
      </c>
      <c r="J8" s="76" t="n">
        <v>4231511</v>
      </c>
      <c r="K8" s="77" t="n">
        <v>4.30330429741314</v>
      </c>
      <c r="L8" s="77" t="n">
        <v>75.8902577536004</v>
      </c>
      <c r="M8" s="77" t="n">
        <v>2.60393946741069</v>
      </c>
    </row>
    <row r="9" customFormat="false" ht="12" hidden="false" customHeight="true" outlineLevel="0" collapsed="false">
      <c r="A9" s="79" t="s">
        <v>108</v>
      </c>
      <c r="B9" s="76" t="n">
        <v>5894</v>
      </c>
      <c r="C9" s="77" t="n">
        <v>8.18649045521292</v>
      </c>
      <c r="D9" s="76" t="n">
        <v>14715</v>
      </c>
      <c r="E9" s="77" t="n">
        <v>14.4245723172628</v>
      </c>
      <c r="F9" s="77" t="n">
        <v>2.07841037976364</v>
      </c>
      <c r="G9" s="77" t="n">
        <v>2.49660671869698</v>
      </c>
      <c r="H9" s="76" t="n">
        <v>48034</v>
      </c>
      <c r="I9" s="77" t="n">
        <v>11.7329611537567</v>
      </c>
      <c r="J9" s="76" t="n">
        <v>120045</v>
      </c>
      <c r="K9" s="77" t="n">
        <v>8.92980291096512</v>
      </c>
      <c r="L9" s="77" t="n">
        <v>2.15295339939586</v>
      </c>
      <c r="M9" s="77" t="n">
        <v>2.49916725652663</v>
      </c>
    </row>
    <row r="10" customFormat="false" ht="12" hidden="false" customHeight="true" outlineLevel="0" collapsed="false">
      <c r="A10" s="79" t="s">
        <v>109</v>
      </c>
      <c r="B10" s="76" t="n">
        <v>420</v>
      </c>
      <c r="C10" s="77" t="n">
        <v>-2.32558139534884</v>
      </c>
      <c r="D10" s="76" t="n">
        <v>1364</v>
      </c>
      <c r="E10" s="77" t="n">
        <v>23.4389140271493</v>
      </c>
      <c r="F10" s="77" t="n">
        <v>0.192657272035176</v>
      </c>
      <c r="G10" s="77" t="n">
        <v>3.24761904761905</v>
      </c>
      <c r="H10" s="76" t="n">
        <v>3486</v>
      </c>
      <c r="I10" s="77" t="n">
        <v>10.8778625954198</v>
      </c>
      <c r="J10" s="76" t="n">
        <v>9555</v>
      </c>
      <c r="K10" s="77" t="n">
        <v>16.2267364067632</v>
      </c>
      <c r="L10" s="77" t="n">
        <v>0.171364652682139</v>
      </c>
      <c r="M10" s="77" t="n">
        <v>2.74096385542169</v>
      </c>
    </row>
    <row r="11" customFormat="false" ht="12" hidden="false" customHeight="true" outlineLevel="0" collapsed="false">
      <c r="A11" s="79" t="s">
        <v>110</v>
      </c>
      <c r="B11" s="76" t="n">
        <v>19271</v>
      </c>
      <c r="C11" s="77" t="n">
        <v>10.7656052419818</v>
      </c>
      <c r="D11" s="76" t="n">
        <v>50340</v>
      </c>
      <c r="E11" s="77" t="n">
        <v>15.0839010561931</v>
      </c>
      <c r="F11" s="77" t="n">
        <v>7.1102397905064</v>
      </c>
      <c r="G11" s="77" t="n">
        <v>2.61221524570598</v>
      </c>
      <c r="H11" s="76" t="n">
        <v>129831</v>
      </c>
      <c r="I11" s="77" t="n">
        <v>9.38940237768248</v>
      </c>
      <c r="J11" s="76" t="n">
        <v>345972</v>
      </c>
      <c r="K11" s="77" t="n">
        <v>9.11120782636668</v>
      </c>
      <c r="L11" s="77" t="n">
        <v>6.20485312587599</v>
      </c>
      <c r="M11" s="77" t="n">
        <v>2.66478730041361</v>
      </c>
    </row>
    <row r="12" customFormat="false" ht="12" hidden="false" customHeight="true" outlineLevel="0" collapsed="false">
      <c r="A12" s="79" t="s">
        <v>111</v>
      </c>
      <c r="B12" s="76" t="n">
        <v>319</v>
      </c>
      <c r="C12" s="77" t="n">
        <v>-43.5398230088496</v>
      </c>
      <c r="D12" s="76" t="n">
        <v>813</v>
      </c>
      <c r="E12" s="77" t="n">
        <v>-35.5273592386995</v>
      </c>
      <c r="F12" s="77" t="n">
        <v>0.114831643815687</v>
      </c>
      <c r="G12" s="77" t="n">
        <v>2.54858934169279</v>
      </c>
      <c r="H12" s="76" t="n">
        <v>2380</v>
      </c>
      <c r="I12" s="77" t="n">
        <v>-42.3170140571983</v>
      </c>
      <c r="J12" s="76" t="n">
        <v>5841</v>
      </c>
      <c r="K12" s="77" t="n">
        <v>-38.9272271016311</v>
      </c>
      <c r="L12" s="77" t="n">
        <v>0.104755723319349</v>
      </c>
      <c r="M12" s="77" t="n">
        <v>2.45420168067227</v>
      </c>
    </row>
    <row r="13" customFormat="false" ht="12" hidden="false" customHeight="true" outlineLevel="0" collapsed="false">
      <c r="A13" s="79" t="s">
        <v>112</v>
      </c>
      <c r="B13" s="76" t="n">
        <v>3792</v>
      </c>
      <c r="C13" s="77" t="n">
        <v>10.5539358600583</v>
      </c>
      <c r="D13" s="76" t="n">
        <v>9071</v>
      </c>
      <c r="E13" s="77" t="n">
        <v>6.78045909358446</v>
      </c>
      <c r="F13" s="77" t="n">
        <v>1.28122735676765</v>
      </c>
      <c r="G13" s="77" t="n">
        <v>2.39214135021097</v>
      </c>
      <c r="H13" s="76" t="n">
        <v>27615</v>
      </c>
      <c r="I13" s="77" t="n">
        <v>13.1484061296403</v>
      </c>
      <c r="J13" s="76" t="n">
        <v>71627</v>
      </c>
      <c r="K13" s="77" t="n">
        <v>12.2838644949915</v>
      </c>
      <c r="L13" s="77" t="n">
        <v>1.28459821848913</v>
      </c>
      <c r="M13" s="77" t="n">
        <v>2.59377150099584</v>
      </c>
    </row>
    <row r="14" customFormat="false" ht="12" hidden="false" customHeight="true" outlineLevel="0" collapsed="false">
      <c r="A14" s="79" t="s">
        <v>113</v>
      </c>
      <c r="B14" s="76" t="n">
        <v>13521</v>
      </c>
      <c r="C14" s="77" t="n">
        <v>1.81475903614458</v>
      </c>
      <c r="D14" s="76" t="n">
        <v>32559</v>
      </c>
      <c r="E14" s="77" t="n">
        <v>7.80768848713619</v>
      </c>
      <c r="F14" s="77" t="n">
        <v>4.59877428166663</v>
      </c>
      <c r="G14" s="77" t="n">
        <v>2.40803195029953</v>
      </c>
      <c r="H14" s="76" t="n">
        <v>115752</v>
      </c>
      <c r="I14" s="77" t="n">
        <v>13.5959488900665</v>
      </c>
      <c r="J14" s="76" t="n">
        <v>297200</v>
      </c>
      <c r="K14" s="77" t="n">
        <v>16.3496282840779</v>
      </c>
      <c r="L14" s="77" t="n">
        <v>5.33014911325294</v>
      </c>
      <c r="M14" s="77" t="n">
        <v>2.56755822793559</v>
      </c>
    </row>
    <row r="15" customFormat="false" ht="12" hidden="false" customHeight="true" outlineLevel="0" collapsed="false">
      <c r="A15" s="79" t="s">
        <v>114</v>
      </c>
      <c r="B15" s="76" t="n">
        <v>2894</v>
      </c>
      <c r="C15" s="77" t="n">
        <v>19.9336924989639</v>
      </c>
      <c r="D15" s="76" t="n">
        <v>8363</v>
      </c>
      <c r="E15" s="77" t="n">
        <v>29.1583011583012</v>
      </c>
      <c r="F15" s="77" t="n">
        <v>1.18122636805731</v>
      </c>
      <c r="G15" s="77" t="n">
        <v>2.88977194194886</v>
      </c>
      <c r="H15" s="76" t="n">
        <v>40076</v>
      </c>
      <c r="I15" s="77" t="n">
        <v>36.0630135125959</v>
      </c>
      <c r="J15" s="76" t="n">
        <v>119503</v>
      </c>
      <c r="K15" s="77" t="n">
        <v>35.2547705819771</v>
      </c>
      <c r="L15" s="77" t="n">
        <v>2.14323287173979</v>
      </c>
      <c r="M15" s="77" t="n">
        <v>2.98190937219283</v>
      </c>
    </row>
    <row r="16" customFormat="false" ht="24" hidden="false" customHeight="true" outlineLevel="0" collapsed="false">
      <c r="A16" s="80" t="s">
        <v>115</v>
      </c>
      <c r="B16" s="76" t="n">
        <v>26586</v>
      </c>
      <c r="C16" s="77" t="n">
        <v>-11.021118511329</v>
      </c>
      <c r="D16" s="76" t="n">
        <v>63555</v>
      </c>
      <c r="E16" s="77" t="n">
        <v>-5.32407752238228</v>
      </c>
      <c r="F16" s="77" t="n">
        <v>8.97678366876509</v>
      </c>
      <c r="G16" s="77" t="n">
        <v>2.39054389528323</v>
      </c>
      <c r="H16" s="76" t="n">
        <v>209727</v>
      </c>
      <c r="I16" s="77" t="n">
        <v>-9.52867791696863</v>
      </c>
      <c r="J16" s="76" t="n">
        <v>508773</v>
      </c>
      <c r="K16" s="77" t="n">
        <v>-8.95762761908341</v>
      </c>
      <c r="L16" s="77" t="n">
        <v>9.12461626782313</v>
      </c>
      <c r="M16" s="77" t="n">
        <v>2.42588221831238</v>
      </c>
    </row>
    <row r="17" customFormat="false" ht="12" hidden="false" customHeight="true" outlineLevel="0" collapsed="false">
      <c r="A17" s="79" t="s">
        <v>116</v>
      </c>
      <c r="B17" s="76" t="n">
        <v>2620</v>
      </c>
      <c r="C17" s="77" t="n">
        <v>-21.9308700834327</v>
      </c>
      <c r="D17" s="76" t="n">
        <v>6740</v>
      </c>
      <c r="E17" s="77" t="n">
        <v>-27.550252606686</v>
      </c>
      <c r="F17" s="77" t="n">
        <v>0.951986813428946</v>
      </c>
      <c r="G17" s="77" t="n">
        <v>2.57251908396947</v>
      </c>
      <c r="H17" s="76" t="n">
        <v>24190</v>
      </c>
      <c r="I17" s="77" t="n">
        <v>-9.18306051959754</v>
      </c>
      <c r="J17" s="76" t="n">
        <v>62072</v>
      </c>
      <c r="K17" s="77" t="n">
        <v>-15.0210831827392</v>
      </c>
      <c r="L17" s="77" t="n">
        <v>1.11323356580699</v>
      </c>
      <c r="M17" s="77" t="n">
        <v>2.56601901612236</v>
      </c>
    </row>
    <row r="18" customFormat="false" ht="12" hidden="false" customHeight="true" outlineLevel="0" collapsed="false">
      <c r="A18" s="79" t="s">
        <v>117</v>
      </c>
      <c r="B18" s="76" t="n">
        <v>450</v>
      </c>
      <c r="C18" s="77" t="n">
        <v>-42.2336328626444</v>
      </c>
      <c r="D18" s="76" t="n">
        <v>1368</v>
      </c>
      <c r="E18" s="77" t="n">
        <v>-31.2562814070352</v>
      </c>
      <c r="F18" s="77" t="n">
        <v>0.193222249372522</v>
      </c>
      <c r="G18" s="77" t="n">
        <v>3.04</v>
      </c>
      <c r="H18" s="76" t="n">
        <v>2935</v>
      </c>
      <c r="I18" s="77" t="n">
        <v>-49.0628254078445</v>
      </c>
      <c r="J18" s="76" t="n">
        <v>8409</v>
      </c>
      <c r="K18" s="77" t="n">
        <v>-42.3290583636239</v>
      </c>
      <c r="L18" s="77" t="n">
        <v>0.150811655092005</v>
      </c>
      <c r="M18" s="77" t="n">
        <v>2.86507666098808</v>
      </c>
    </row>
    <row r="19" customFormat="false" ht="12" hidden="false" customHeight="true" outlineLevel="0" collapsed="false">
      <c r="A19" s="79" t="s">
        <v>118</v>
      </c>
      <c r="B19" s="76" t="n">
        <v>18598</v>
      </c>
      <c r="C19" s="77" t="n">
        <v>26.1907992943412</v>
      </c>
      <c r="D19" s="76" t="n">
        <v>49256</v>
      </c>
      <c r="E19" s="77" t="n">
        <v>26.7100558228076</v>
      </c>
      <c r="F19" s="77" t="n">
        <v>6.95713093208549</v>
      </c>
      <c r="G19" s="77" t="n">
        <v>2.64845682331434</v>
      </c>
      <c r="H19" s="76" t="n">
        <v>192420</v>
      </c>
      <c r="I19" s="77" t="n">
        <v>15.4129904092417</v>
      </c>
      <c r="J19" s="76" t="n">
        <v>558365</v>
      </c>
      <c r="K19" s="77" t="n">
        <v>12.1620264352577</v>
      </c>
      <c r="L19" s="77" t="n">
        <v>10.0140266138004</v>
      </c>
      <c r="M19" s="77" t="n">
        <v>2.90180334684544</v>
      </c>
    </row>
    <row r="20" customFormat="false" ht="12" hidden="false" customHeight="true" outlineLevel="0" collapsed="false">
      <c r="A20" s="79" t="s">
        <v>119</v>
      </c>
      <c r="B20" s="76" t="n">
        <v>492</v>
      </c>
      <c r="C20" s="77" t="n">
        <v>-46.1706783369803</v>
      </c>
      <c r="D20" s="76" t="n">
        <v>1043</v>
      </c>
      <c r="E20" s="77" t="n">
        <v>-43.984962406015</v>
      </c>
      <c r="F20" s="77" t="n">
        <v>0.147317840713114</v>
      </c>
      <c r="G20" s="77" t="n">
        <v>2.11991869918699</v>
      </c>
      <c r="H20" s="76" t="n">
        <v>5162</v>
      </c>
      <c r="I20" s="77" t="n">
        <v>-44.2066580198876</v>
      </c>
      <c r="J20" s="76" t="n">
        <v>11140</v>
      </c>
      <c r="K20" s="77" t="n">
        <v>-45.3519744910473</v>
      </c>
      <c r="L20" s="77" t="n">
        <v>0.19979091898263</v>
      </c>
      <c r="M20" s="77" t="n">
        <v>2.15807826423867</v>
      </c>
    </row>
    <row r="21" customFormat="false" ht="12" hidden="false" customHeight="true" outlineLevel="0" collapsed="false">
      <c r="A21" s="79" t="s">
        <v>120</v>
      </c>
      <c r="B21" s="76" t="n">
        <v>413</v>
      </c>
      <c r="C21" s="77" t="n">
        <v>-3.05164319248826</v>
      </c>
      <c r="D21" s="76" t="n">
        <v>849</v>
      </c>
      <c r="E21" s="77" t="n">
        <v>-10.1587301587302</v>
      </c>
      <c r="F21" s="77" t="n">
        <v>0.119916439851806</v>
      </c>
      <c r="G21" s="77" t="n">
        <v>2.05569007263923</v>
      </c>
      <c r="H21" s="76" t="n">
        <v>3960</v>
      </c>
      <c r="I21" s="77" t="n">
        <v>-14.9484536082474</v>
      </c>
      <c r="J21" s="76" t="n">
        <v>7869</v>
      </c>
      <c r="K21" s="77" t="n">
        <v>-16.9411019632679</v>
      </c>
      <c r="L21" s="77" t="n">
        <v>0.14112699654168</v>
      </c>
      <c r="M21" s="77" t="n">
        <v>1.98712121212121</v>
      </c>
    </row>
    <row r="22" customFormat="false" ht="12" hidden="false" customHeight="true" outlineLevel="0" collapsed="false">
      <c r="A22" s="79" t="s">
        <v>121</v>
      </c>
      <c r="B22" s="76" t="n">
        <v>790</v>
      </c>
      <c r="C22" s="77" t="n">
        <v>-10.3291713961408</v>
      </c>
      <c r="D22" s="76" t="n">
        <v>1798</v>
      </c>
      <c r="E22" s="77" t="n">
        <v>-9.7842448569995</v>
      </c>
      <c r="F22" s="77" t="n">
        <v>0.253957313137277</v>
      </c>
      <c r="G22" s="77" t="n">
        <v>2.27594936708861</v>
      </c>
      <c r="H22" s="76" t="n">
        <v>7416</v>
      </c>
      <c r="I22" s="77" t="n">
        <v>-3.98757120662869</v>
      </c>
      <c r="J22" s="76" t="n">
        <v>18557</v>
      </c>
      <c r="K22" s="77" t="n">
        <v>-1.54393039049236</v>
      </c>
      <c r="L22" s="77" t="n">
        <v>0.332811497626631</v>
      </c>
      <c r="M22" s="77" t="n">
        <v>2.50229234088457</v>
      </c>
    </row>
    <row r="23" customFormat="false" ht="12" hidden="false" customHeight="true" outlineLevel="0" collapsed="false">
      <c r="A23" s="79" t="s">
        <v>122</v>
      </c>
      <c r="B23" s="76" t="n">
        <v>81</v>
      </c>
      <c r="C23" s="77" t="n">
        <v>-27.027027027027</v>
      </c>
      <c r="D23" s="76" t="n">
        <v>233</v>
      </c>
      <c r="E23" s="77" t="n">
        <v>-22.8476821192053</v>
      </c>
      <c r="F23" s="77" t="n">
        <v>0.0329099299004369</v>
      </c>
      <c r="G23" s="77" t="n">
        <v>2.87654320987654</v>
      </c>
      <c r="H23" s="76" t="n">
        <v>759</v>
      </c>
      <c r="I23" s="77" t="n">
        <v>-11.7441860465116</v>
      </c>
      <c r="J23" s="76" t="n">
        <v>2064</v>
      </c>
      <c r="K23" s="77" t="n">
        <v>-7.56829377519033</v>
      </c>
      <c r="L23" s="77" t="n">
        <v>0.0370169171256866</v>
      </c>
      <c r="M23" s="77" t="n">
        <v>2.71936758893281</v>
      </c>
    </row>
    <row r="24" customFormat="false" ht="12" hidden="false" customHeight="true" outlineLevel="0" collapsed="false">
      <c r="A24" s="79" t="s">
        <v>123</v>
      </c>
      <c r="B24" s="76" t="n">
        <v>21416</v>
      </c>
      <c r="C24" s="77" t="n">
        <v>15.8122431321653</v>
      </c>
      <c r="D24" s="76" t="n">
        <v>54010</v>
      </c>
      <c r="E24" s="77" t="n">
        <v>11.278226471073</v>
      </c>
      <c r="F24" s="77" t="n">
        <v>7.62860649752187</v>
      </c>
      <c r="G24" s="77" t="n">
        <v>2.52194620844229</v>
      </c>
      <c r="H24" s="76" t="n">
        <v>168632</v>
      </c>
      <c r="I24" s="77" t="n">
        <v>9.49774357975391</v>
      </c>
      <c r="J24" s="76" t="n">
        <v>441397</v>
      </c>
      <c r="K24" s="77" t="n">
        <v>5.02475736356087</v>
      </c>
      <c r="L24" s="77" t="n">
        <v>7.91625783358851</v>
      </c>
      <c r="M24" s="77" t="n">
        <v>2.61751624839888</v>
      </c>
    </row>
    <row r="25" customFormat="false" ht="12" hidden="false" customHeight="true" outlineLevel="0" collapsed="false">
      <c r="A25" s="79" t="s">
        <v>124</v>
      </c>
      <c r="B25" s="76" t="n">
        <v>8387</v>
      </c>
      <c r="C25" s="77" t="n">
        <v>-5.70047222846863</v>
      </c>
      <c r="D25" s="76" t="n">
        <v>17944</v>
      </c>
      <c r="E25" s="77" t="n">
        <v>10.2346725641971</v>
      </c>
      <c r="F25" s="77" t="n">
        <v>2.53448833533665</v>
      </c>
      <c r="G25" s="77" t="n">
        <v>2.13950160963396</v>
      </c>
      <c r="H25" s="76" t="n">
        <v>41349</v>
      </c>
      <c r="I25" s="77" t="n">
        <v>-5.63036333759357</v>
      </c>
      <c r="J25" s="76" t="n">
        <v>102228</v>
      </c>
      <c r="K25" s="77" t="n">
        <v>-0.973525907413327</v>
      </c>
      <c r="L25" s="77" t="n">
        <v>1.83341347089375</v>
      </c>
      <c r="M25" s="77" t="n">
        <v>2.47232097511427</v>
      </c>
    </row>
    <row r="26" customFormat="false" ht="12" hidden="false" customHeight="true" outlineLevel="0" collapsed="false">
      <c r="A26" s="79" t="s">
        <v>125</v>
      </c>
      <c r="B26" s="76" t="n">
        <v>9214</v>
      </c>
      <c r="C26" s="77" t="n">
        <v>0.20663404023926</v>
      </c>
      <c r="D26" s="76" t="n">
        <v>22261</v>
      </c>
      <c r="E26" s="77" t="n">
        <v>4.59521683973124</v>
      </c>
      <c r="F26" s="77" t="n">
        <v>3.14424012666792</v>
      </c>
      <c r="G26" s="77" t="n">
        <v>2.41599739526807</v>
      </c>
      <c r="H26" s="76" t="n">
        <v>70957</v>
      </c>
      <c r="I26" s="77" t="n">
        <v>6.33926296701485</v>
      </c>
      <c r="J26" s="76" t="n">
        <v>169328</v>
      </c>
      <c r="K26" s="77" t="n">
        <v>6.01486341808529</v>
      </c>
      <c r="L26" s="77" t="n">
        <v>3.03682196853598</v>
      </c>
      <c r="M26" s="77" t="n">
        <v>2.38634666065364</v>
      </c>
    </row>
    <row r="27" customFormat="false" ht="12" hidden="false" customHeight="true" outlineLevel="0" collapsed="false">
      <c r="A27" s="79" t="s">
        <v>126</v>
      </c>
      <c r="B27" s="76" t="n">
        <v>6095</v>
      </c>
      <c r="C27" s="77" t="n">
        <v>-9.51603325415677</v>
      </c>
      <c r="D27" s="76" t="n">
        <v>12053</v>
      </c>
      <c r="E27" s="77" t="n">
        <v>-5.39989011851503</v>
      </c>
      <c r="F27" s="77" t="n">
        <v>1.70241796175951</v>
      </c>
      <c r="G27" s="77" t="n">
        <v>1.97752255947498</v>
      </c>
      <c r="H27" s="76" t="n">
        <v>49959</v>
      </c>
      <c r="I27" s="77" t="n">
        <v>-1.86800235710077</v>
      </c>
      <c r="J27" s="76" t="n">
        <v>103140</v>
      </c>
      <c r="K27" s="77" t="n">
        <v>3.83465383415047</v>
      </c>
      <c r="L27" s="77" t="n">
        <v>1.84976978311207</v>
      </c>
      <c r="M27" s="77" t="n">
        <v>2.06449288416502</v>
      </c>
    </row>
    <row r="28" customFormat="false" ht="12" hidden="false" customHeight="true" outlineLevel="0" collapsed="false">
      <c r="A28" s="79" t="s">
        <v>127</v>
      </c>
      <c r="B28" s="76" t="n">
        <v>1561</v>
      </c>
      <c r="C28" s="77" t="n">
        <v>0.128287363694676</v>
      </c>
      <c r="D28" s="76" t="n">
        <v>4249</v>
      </c>
      <c r="E28" s="77" t="n">
        <v>7.67866193613786</v>
      </c>
      <c r="F28" s="77" t="n">
        <v>0.600147176596379</v>
      </c>
      <c r="G28" s="77" t="n">
        <v>2.7219730941704</v>
      </c>
      <c r="H28" s="76" t="n">
        <v>12799</v>
      </c>
      <c r="I28" s="77" t="n">
        <v>-8.94280022766079</v>
      </c>
      <c r="J28" s="76" t="n">
        <v>33585</v>
      </c>
      <c r="K28" s="77" t="n">
        <v>-13.9816617149882</v>
      </c>
      <c r="L28" s="77" t="n">
        <v>0.602331958171601</v>
      </c>
      <c r="M28" s="77" t="n">
        <v>2.62403312758809</v>
      </c>
    </row>
    <row r="29" customFormat="false" ht="12" hidden="false" customHeight="true" outlineLevel="0" collapsed="false">
      <c r="A29" s="79" t="s">
        <v>128</v>
      </c>
      <c r="B29" s="76" t="n">
        <v>976</v>
      </c>
      <c r="C29" s="77" t="n">
        <v>-1.51362260343088</v>
      </c>
      <c r="D29" s="76" t="n">
        <v>2280</v>
      </c>
      <c r="E29" s="77" t="n">
        <v>-13.8972809667674</v>
      </c>
      <c r="F29" s="77" t="n">
        <v>0.322037082287537</v>
      </c>
      <c r="G29" s="77" t="n">
        <v>2.33606557377049</v>
      </c>
      <c r="H29" s="76" t="n">
        <v>8495</v>
      </c>
      <c r="I29" s="77" t="n">
        <v>47.6620893446897</v>
      </c>
      <c r="J29" s="76" t="n">
        <v>19617</v>
      </c>
      <c r="K29" s="77" t="n">
        <v>41.7310887941623</v>
      </c>
      <c r="L29" s="77" t="n">
        <v>0.351822123669862</v>
      </c>
      <c r="M29" s="77" t="n">
        <v>2.30924072984108</v>
      </c>
    </row>
    <row r="30" customFormat="false" ht="12" hidden="false" customHeight="true" outlineLevel="0" collapsed="false">
      <c r="A30" s="79" t="s">
        <v>129</v>
      </c>
      <c r="B30" s="76" t="n">
        <v>5459</v>
      </c>
      <c r="C30" s="77" t="n">
        <v>2.74797666102014</v>
      </c>
      <c r="D30" s="76" t="n">
        <v>13807</v>
      </c>
      <c r="E30" s="77" t="n">
        <v>3.80422524622209</v>
      </c>
      <c r="F30" s="77" t="n">
        <v>1.95016052418597</v>
      </c>
      <c r="G30" s="77" t="n">
        <v>2.52921780545888</v>
      </c>
      <c r="H30" s="76" t="n">
        <v>51610</v>
      </c>
      <c r="I30" s="77" t="n">
        <v>4.10699156816073</v>
      </c>
      <c r="J30" s="76" t="n">
        <v>130541</v>
      </c>
      <c r="K30" s="77" t="n">
        <v>1.84988686900211</v>
      </c>
      <c r="L30" s="77" t="n">
        <v>2.34119446632958</v>
      </c>
      <c r="M30" s="77" t="n">
        <v>2.52937415229607</v>
      </c>
    </row>
    <row r="31" customFormat="false" ht="12" hidden="false" customHeight="true" outlineLevel="0" collapsed="false">
      <c r="A31" s="79" t="s">
        <v>130</v>
      </c>
      <c r="B31" s="76" t="n">
        <v>9339</v>
      </c>
      <c r="C31" s="77" t="n">
        <v>3.30752212389381</v>
      </c>
      <c r="D31" s="76" t="n">
        <v>22199</v>
      </c>
      <c r="E31" s="77" t="n">
        <v>4.35784129371944</v>
      </c>
      <c r="F31" s="77" t="n">
        <v>3.13548297793905</v>
      </c>
      <c r="G31" s="77" t="n">
        <v>2.37702109433558</v>
      </c>
      <c r="H31" s="76" t="n">
        <v>75428</v>
      </c>
      <c r="I31" s="77" t="n">
        <v>11.9475199620054</v>
      </c>
      <c r="J31" s="76" t="n">
        <v>186254</v>
      </c>
      <c r="K31" s="77" t="n">
        <v>13.2993898692751</v>
      </c>
      <c r="L31" s="77" t="n">
        <v>3.34038221043005</v>
      </c>
      <c r="M31" s="77" t="n">
        <v>2.4692952219335</v>
      </c>
    </row>
    <row r="32" customFormat="false" ht="12" hidden="false" customHeight="true" outlineLevel="0" collapsed="false">
      <c r="A32" s="79" t="s">
        <v>131</v>
      </c>
      <c r="B32" s="76" t="n">
        <v>14150</v>
      </c>
      <c r="C32" s="77" t="n">
        <v>-3.70219137062747</v>
      </c>
      <c r="D32" s="76" t="n">
        <v>35713</v>
      </c>
      <c r="E32" s="77" t="n">
        <v>-0.487628176549264</v>
      </c>
      <c r="F32" s="77" t="n">
        <v>5.04425891216439</v>
      </c>
      <c r="G32" s="77" t="n">
        <v>2.52388692579505</v>
      </c>
      <c r="H32" s="76" t="n">
        <v>107915</v>
      </c>
      <c r="I32" s="77" t="n">
        <v>6.02249840349757</v>
      </c>
      <c r="J32" s="76" t="n">
        <v>261805</v>
      </c>
      <c r="K32" s="77" t="n">
        <v>8.36568788959991</v>
      </c>
      <c r="L32" s="77" t="n">
        <v>4.69535561438488</v>
      </c>
      <c r="M32" s="77" t="n">
        <v>2.42602974563314</v>
      </c>
    </row>
    <row r="33" customFormat="false" ht="24" hidden="false" customHeight="true" outlineLevel="0" collapsed="false">
      <c r="A33" s="80" t="s">
        <v>132</v>
      </c>
      <c r="B33" s="76" t="n">
        <v>469</v>
      </c>
      <c r="C33" s="77" t="n">
        <v>7.32265446224256</v>
      </c>
      <c r="D33" s="76" t="n">
        <v>1208</v>
      </c>
      <c r="E33" s="77" t="n">
        <v>8.05008944543828</v>
      </c>
      <c r="F33" s="77" t="n">
        <v>0.17062315587866</v>
      </c>
      <c r="G33" s="77" t="n">
        <v>2.57569296375267</v>
      </c>
      <c r="H33" s="76" t="n">
        <v>3059</v>
      </c>
      <c r="I33" s="77" t="n">
        <v>-3.65354330708661</v>
      </c>
      <c r="J33" s="76" t="n">
        <v>7383</v>
      </c>
      <c r="K33" s="77" t="n">
        <v>-0.806126561870214</v>
      </c>
      <c r="L33" s="77" t="n">
        <v>0.132410803846388</v>
      </c>
      <c r="M33" s="77" t="n">
        <v>2.41353383458647</v>
      </c>
    </row>
    <row r="34" customFormat="false" ht="12" hidden="false" customHeight="true" outlineLevel="0" collapsed="false">
      <c r="A34" s="79" t="s">
        <v>133</v>
      </c>
      <c r="B34" s="76" t="n">
        <v>522</v>
      </c>
      <c r="C34" s="77" t="n">
        <v>2.35294117647059</v>
      </c>
      <c r="D34" s="76" t="n">
        <v>1295</v>
      </c>
      <c r="E34" s="77" t="n">
        <v>4.94327390599676</v>
      </c>
      <c r="F34" s="77" t="n">
        <v>0.182911412965947</v>
      </c>
      <c r="G34" s="77" t="n">
        <v>2.48084291187739</v>
      </c>
      <c r="H34" s="76" t="n">
        <v>4383</v>
      </c>
      <c r="I34" s="77" t="n">
        <v>-16.7837478640592</v>
      </c>
      <c r="J34" s="76" t="n">
        <v>11377</v>
      </c>
      <c r="K34" s="77" t="n">
        <v>-18.1922772704393</v>
      </c>
      <c r="L34" s="77" t="n">
        <v>0.204041408013051</v>
      </c>
      <c r="M34" s="77" t="n">
        <v>2.59571070043349</v>
      </c>
    </row>
    <row r="35" customFormat="false" ht="12" hidden="false" customHeight="true" outlineLevel="0" collapsed="false">
      <c r="A35" s="79" t="s">
        <v>134</v>
      </c>
      <c r="B35" s="76" t="n">
        <v>18017</v>
      </c>
      <c r="C35" s="77" t="n">
        <v>-0.403537866224433</v>
      </c>
      <c r="D35" s="76" t="n">
        <v>52901</v>
      </c>
      <c r="E35" s="77" t="n">
        <v>3.71931613206807</v>
      </c>
      <c r="F35" s="77" t="n">
        <v>7.47196653074254</v>
      </c>
      <c r="G35" s="77" t="n">
        <v>2.93617139368374</v>
      </c>
      <c r="H35" s="76" t="n">
        <v>151193</v>
      </c>
      <c r="I35" s="77" t="n">
        <v>-0.978472299540891</v>
      </c>
      <c r="J35" s="76" t="n">
        <v>454159</v>
      </c>
      <c r="K35" s="77" t="n">
        <v>-0.0770061758953068</v>
      </c>
      <c r="L35" s="77" t="n">
        <v>8.14513859732786</v>
      </c>
      <c r="M35" s="77" t="n">
        <v>3.00383615643581</v>
      </c>
    </row>
    <row r="36" customFormat="false" ht="24" hidden="false" customHeight="true" outlineLevel="0" collapsed="false">
      <c r="A36" s="80" t="s">
        <v>135</v>
      </c>
      <c r="B36" s="76" t="n">
        <v>2532</v>
      </c>
      <c r="C36" s="77" t="n">
        <v>9.94355188884064</v>
      </c>
      <c r="D36" s="76" t="n">
        <v>5454</v>
      </c>
      <c r="E36" s="77" t="n">
        <v>11.6707616707617</v>
      </c>
      <c r="F36" s="77" t="n">
        <v>0.770346599472029</v>
      </c>
      <c r="G36" s="77" t="n">
        <v>2.15402843601896</v>
      </c>
      <c r="H36" s="76" t="n">
        <v>16165</v>
      </c>
      <c r="I36" s="77" t="n">
        <v>6.84071381361533</v>
      </c>
      <c r="J36" s="76" t="n">
        <v>33472</v>
      </c>
      <c r="K36" s="77" t="n">
        <v>3.90513441360899</v>
      </c>
      <c r="L36" s="77" t="n">
        <v>0.600305353697181</v>
      </c>
      <c r="M36" s="77" t="n">
        <v>2.07064645839777</v>
      </c>
    </row>
    <row r="37" customFormat="false" ht="12" hidden="false" customHeight="true" outlineLevel="0" collapsed="false">
      <c r="A37" s="79" t="s">
        <v>136</v>
      </c>
      <c r="B37" s="76" t="n">
        <v>1893</v>
      </c>
      <c r="C37" s="77" t="n">
        <v>-28.3497350492052</v>
      </c>
      <c r="D37" s="76" t="n">
        <v>4965</v>
      </c>
      <c r="E37" s="77" t="n">
        <v>-20.56</v>
      </c>
      <c r="F37" s="77" t="n">
        <v>0.701278119981412</v>
      </c>
      <c r="G37" s="77" t="n">
        <v>2.62282091917591</v>
      </c>
      <c r="H37" s="76" t="n">
        <v>12732</v>
      </c>
      <c r="I37" s="77" t="n">
        <v>-7.74581552061445</v>
      </c>
      <c r="J37" s="76" t="n">
        <v>30177</v>
      </c>
      <c r="K37" s="77" t="n">
        <v>-8.32953613414745</v>
      </c>
      <c r="L37" s="77" t="n">
        <v>0.541211001987328</v>
      </c>
      <c r="M37" s="77" t="n">
        <v>2.37016965127238</v>
      </c>
    </row>
    <row r="38" customFormat="false" ht="12" hidden="false" customHeight="true" outlineLevel="0" collapsed="false">
      <c r="A38" s="79" t="s">
        <v>137</v>
      </c>
      <c r="B38" s="76" t="n">
        <v>638</v>
      </c>
      <c r="C38" s="77" t="n">
        <v>-17.3575129533679</v>
      </c>
      <c r="D38" s="76" t="n">
        <v>1554</v>
      </c>
      <c r="E38" s="77" t="n">
        <v>-14.4744083654375</v>
      </c>
      <c r="F38" s="77" t="n">
        <v>0.219493695559137</v>
      </c>
      <c r="G38" s="77" t="n">
        <v>2.43573667711599</v>
      </c>
      <c r="H38" s="76" t="n">
        <v>5491</v>
      </c>
      <c r="I38" s="77" t="n">
        <v>4.07505686125853</v>
      </c>
      <c r="J38" s="76" t="n">
        <v>13525</v>
      </c>
      <c r="K38" s="77" t="n">
        <v>15.3616513135449</v>
      </c>
      <c r="L38" s="77" t="n">
        <v>0.242564827579899</v>
      </c>
      <c r="M38" s="77" t="n">
        <v>2.46312147149882</v>
      </c>
    </row>
    <row r="39" customFormat="false" ht="12" hidden="false" customHeight="true" outlineLevel="0" collapsed="false">
      <c r="A39" s="79" t="s">
        <v>138</v>
      </c>
      <c r="B39" s="76" t="n">
        <v>1557</v>
      </c>
      <c r="C39" s="77" t="n">
        <v>11.5329512893983</v>
      </c>
      <c r="D39" s="76" t="n">
        <v>3646</v>
      </c>
      <c r="E39" s="77" t="n">
        <v>-0.273522975929978</v>
      </c>
      <c r="F39" s="77" t="n">
        <v>0.514976842991386</v>
      </c>
      <c r="G39" s="77" t="n">
        <v>2.34168272318561</v>
      </c>
      <c r="H39" s="76" t="n">
        <v>8961</v>
      </c>
      <c r="I39" s="77" t="n">
        <v>-4.49749547053181</v>
      </c>
      <c r="J39" s="76" t="n">
        <v>23170</v>
      </c>
      <c r="K39" s="77" t="n">
        <v>-3.22041685810952</v>
      </c>
      <c r="L39" s="77" t="n">
        <v>0.415543590020426</v>
      </c>
      <c r="M39" s="77" t="n">
        <v>2.58564892311126</v>
      </c>
    </row>
    <row r="40" customFormat="false" ht="12" hidden="false" customHeight="true" outlineLevel="0" collapsed="false">
      <c r="A40" s="79" t="s">
        <v>139</v>
      </c>
      <c r="B40" s="76" t="n">
        <v>176</v>
      </c>
      <c r="C40" s="77" t="n">
        <v>7.97546012269939</v>
      </c>
      <c r="D40" s="76" t="n">
        <v>473</v>
      </c>
      <c r="E40" s="77" t="n">
        <v>1.72043010752688</v>
      </c>
      <c r="F40" s="77" t="n">
        <v>0.0668085701412302</v>
      </c>
      <c r="G40" s="77" t="n">
        <v>2.6875</v>
      </c>
      <c r="H40" s="76" t="n">
        <v>1519</v>
      </c>
      <c r="I40" s="77" t="n">
        <v>14.1247182569497</v>
      </c>
      <c r="J40" s="76" t="n">
        <v>4179</v>
      </c>
      <c r="K40" s="77" t="n">
        <v>31.6220472440945</v>
      </c>
      <c r="L40" s="77" t="n">
        <v>0.0749484964477928</v>
      </c>
      <c r="M40" s="77" t="n">
        <v>2.75115207373272</v>
      </c>
    </row>
    <row r="41" customFormat="false" ht="24" hidden="false" customHeight="true" outlineLevel="0" collapsed="false">
      <c r="A41" s="80" t="s">
        <v>140</v>
      </c>
      <c r="B41" s="76" t="n">
        <v>2498</v>
      </c>
      <c r="C41" s="77" t="n">
        <v>-12.6267925848199</v>
      </c>
      <c r="D41" s="76" t="n">
        <v>6946</v>
      </c>
      <c r="E41" s="77" t="n">
        <v>-7.41135697147427</v>
      </c>
      <c r="F41" s="77" t="n">
        <v>0.981083146302294</v>
      </c>
      <c r="G41" s="77" t="n">
        <v>2.78062449959968</v>
      </c>
      <c r="H41" s="76" t="n">
        <v>20652</v>
      </c>
      <c r="I41" s="77" t="n">
        <v>-9.42105263157895</v>
      </c>
      <c r="J41" s="76" t="n">
        <v>59182</v>
      </c>
      <c r="K41" s="77" t="n">
        <v>-0.741312223265799</v>
      </c>
      <c r="L41" s="77" t="n">
        <v>1.06140270800988</v>
      </c>
      <c r="M41" s="77" t="n">
        <v>2.86567886887469</v>
      </c>
    </row>
    <row r="43" customFormat="false" ht="12" hidden="false" customHeight="true" outlineLevel="0" collapsed="false">
      <c r="A43" s="78" t="s">
        <v>141</v>
      </c>
      <c r="B43" s="76" t="n">
        <v>1926</v>
      </c>
      <c r="C43" s="77" t="n">
        <v>17.8702570379437</v>
      </c>
      <c r="D43" s="76" t="n">
        <v>5148</v>
      </c>
      <c r="E43" s="77" t="n">
        <v>20.7317073170732</v>
      </c>
      <c r="F43" s="77" t="n">
        <v>0.727125833165017</v>
      </c>
      <c r="G43" s="77" t="n">
        <v>2.67289719626168</v>
      </c>
      <c r="H43" s="76" t="n">
        <v>14811</v>
      </c>
      <c r="I43" s="77" t="n">
        <v>6.76903114186851</v>
      </c>
      <c r="J43" s="76" t="n">
        <v>45102</v>
      </c>
      <c r="K43" s="77" t="n">
        <v>8.49651190762569</v>
      </c>
      <c r="L43" s="77" t="n">
        <v>0.808884203586588</v>
      </c>
      <c r="M43" s="77" t="n">
        <v>3.04516913105125</v>
      </c>
    </row>
    <row r="44" customFormat="false" ht="12" hidden="false" customHeight="true" outlineLevel="0" collapsed="false">
      <c r="A44" s="79" t="s">
        <v>142</v>
      </c>
      <c r="B44" s="76" t="n">
        <v>552</v>
      </c>
      <c r="C44" s="77" t="n">
        <v>10.4</v>
      </c>
      <c r="D44" s="76" t="n">
        <v>1463</v>
      </c>
      <c r="E44" s="77" t="n">
        <v>26.2295081967213</v>
      </c>
      <c r="F44" s="77" t="n">
        <v>0.206640461134503</v>
      </c>
      <c r="G44" s="77" t="n">
        <v>2.65036231884058</v>
      </c>
      <c r="H44" s="76" t="n">
        <v>3476</v>
      </c>
      <c r="I44" s="77" t="n">
        <v>-5.46641283655154</v>
      </c>
      <c r="J44" s="76" t="n">
        <v>11416</v>
      </c>
      <c r="K44" s="77" t="n">
        <v>10.6737760542899</v>
      </c>
      <c r="L44" s="77" t="n">
        <v>0.204740855575019</v>
      </c>
      <c r="M44" s="77" t="n">
        <v>3.28423475258918</v>
      </c>
    </row>
    <row r="45" customFormat="false" ht="24" hidden="false" customHeight="true" outlineLevel="0" collapsed="false">
      <c r="A45" s="80" t="s">
        <v>143</v>
      </c>
      <c r="B45" s="76" t="n">
        <v>1374</v>
      </c>
      <c r="C45" s="77" t="n">
        <v>21.1640211640212</v>
      </c>
      <c r="D45" s="76" t="n">
        <v>3685</v>
      </c>
      <c r="E45" s="77" t="n">
        <v>18.6795491143317</v>
      </c>
      <c r="F45" s="77" t="n">
        <v>0.520485372030515</v>
      </c>
      <c r="G45" s="77" t="n">
        <v>2.68195050946143</v>
      </c>
      <c r="H45" s="76" t="n">
        <v>11335</v>
      </c>
      <c r="I45" s="77" t="n">
        <v>11.1819519372241</v>
      </c>
      <c r="J45" s="76" t="n">
        <v>33686</v>
      </c>
      <c r="K45" s="77" t="n">
        <v>7.77795552711566</v>
      </c>
      <c r="L45" s="77" t="n">
        <v>0.604143348011569</v>
      </c>
      <c r="M45" s="77" t="n">
        <v>2.9718570798412</v>
      </c>
    </row>
    <row r="46" customFormat="false" ht="12" hidden="false" customHeight="true" outlineLevel="0" collapsed="false">
      <c r="A46" s="78" t="s">
        <v>144</v>
      </c>
      <c r="B46" s="76" t="n">
        <v>25813</v>
      </c>
      <c r="C46" s="77" t="n">
        <v>16.8220492396814</v>
      </c>
      <c r="D46" s="76" t="n">
        <v>66855</v>
      </c>
      <c r="E46" s="77" t="n">
        <v>19.1605026289992</v>
      </c>
      <c r="F46" s="77" t="n">
        <v>9.44288997207599</v>
      </c>
      <c r="G46" s="77" t="n">
        <v>2.58997404408631</v>
      </c>
      <c r="H46" s="76" t="n">
        <v>146559</v>
      </c>
      <c r="I46" s="77" t="n">
        <v>1.35266903176283</v>
      </c>
      <c r="J46" s="76" t="n">
        <v>394032</v>
      </c>
      <c r="K46" s="77" t="n">
        <v>4.40561200831998</v>
      </c>
      <c r="L46" s="77" t="n">
        <v>7.06678773685491</v>
      </c>
      <c r="M46" s="77" t="n">
        <v>2.68855546230528</v>
      </c>
    </row>
    <row r="47" customFormat="false" ht="24" hidden="false" customHeight="true" outlineLevel="0" collapsed="false">
      <c r="A47" s="80" t="s">
        <v>145</v>
      </c>
      <c r="B47" s="76" t="n">
        <v>960</v>
      </c>
      <c r="C47" s="77" t="n">
        <v>-26.5493496557001</v>
      </c>
      <c r="D47" s="76" t="n">
        <v>2640</v>
      </c>
      <c r="E47" s="77" t="n">
        <v>-37.2026641294006</v>
      </c>
      <c r="F47" s="77" t="n">
        <v>0.372885042648727</v>
      </c>
      <c r="G47" s="77" t="n">
        <v>2.75</v>
      </c>
      <c r="H47" s="76" t="n">
        <v>13776</v>
      </c>
      <c r="I47" s="77" t="n">
        <v>3.78964815791456</v>
      </c>
      <c r="J47" s="76" t="n">
        <v>37286</v>
      </c>
      <c r="K47" s="77" t="n">
        <v>10.7921792357521</v>
      </c>
      <c r="L47" s="77" t="n">
        <v>0.668707738347069</v>
      </c>
      <c r="M47" s="77" t="n">
        <v>2.70659117305459</v>
      </c>
    </row>
    <row r="48" customFormat="false" ht="24" hidden="false" customHeight="true" outlineLevel="0" collapsed="false">
      <c r="A48" s="80" t="s">
        <v>146</v>
      </c>
      <c r="B48" s="76" t="n">
        <v>5505</v>
      </c>
      <c r="C48" s="77" t="n">
        <v>62.5812167749557</v>
      </c>
      <c r="D48" s="76" t="n">
        <v>15148</v>
      </c>
      <c r="E48" s="77" t="n">
        <v>80.5052430886559</v>
      </c>
      <c r="F48" s="77" t="n">
        <v>2.13956917653141</v>
      </c>
      <c r="G48" s="77" t="n">
        <v>2.75168029064487</v>
      </c>
      <c r="H48" s="76" t="n">
        <v>25191</v>
      </c>
      <c r="I48" s="77" t="n">
        <v>21.0291150187374</v>
      </c>
      <c r="J48" s="76" t="n">
        <v>61379</v>
      </c>
      <c r="K48" s="77" t="n">
        <v>21.6100015850372</v>
      </c>
      <c r="L48" s="77" t="n">
        <v>1.1008049206674</v>
      </c>
      <c r="M48" s="77" t="n">
        <v>2.43654479774523</v>
      </c>
    </row>
    <row r="49" customFormat="false" ht="12" hidden="false" customHeight="true" outlineLevel="0" collapsed="false">
      <c r="A49" s="79" t="s">
        <v>147</v>
      </c>
      <c r="B49" s="76" t="n">
        <v>947</v>
      </c>
      <c r="C49" s="77" t="n">
        <v>-13.2783882783883</v>
      </c>
      <c r="D49" s="76" t="n">
        <v>2504</v>
      </c>
      <c r="E49" s="77" t="n">
        <v>-13.5359116022099</v>
      </c>
      <c r="F49" s="77" t="n">
        <v>0.353675813178944</v>
      </c>
      <c r="G49" s="77" t="n">
        <v>2.6441393875396</v>
      </c>
      <c r="H49" s="76" t="n">
        <v>6013</v>
      </c>
      <c r="I49" s="77" t="n">
        <v>-11.7940443010122</v>
      </c>
      <c r="J49" s="76" t="n">
        <v>16777</v>
      </c>
      <c r="K49" s="77" t="n">
        <v>-5.43907113065043</v>
      </c>
      <c r="L49" s="77" t="n">
        <v>0.3008879935163</v>
      </c>
      <c r="M49" s="77" t="n">
        <v>2.79012140362548</v>
      </c>
    </row>
    <row r="50" customFormat="false" ht="12" hidden="false" customHeight="true" outlineLevel="0" collapsed="false">
      <c r="A50" s="79" t="s">
        <v>148</v>
      </c>
      <c r="B50" s="76" t="n">
        <v>4948</v>
      </c>
      <c r="C50" s="77" t="n">
        <v>12.37792414263</v>
      </c>
      <c r="D50" s="76" t="n">
        <v>16133</v>
      </c>
      <c r="E50" s="77" t="n">
        <v>11.1088154269972</v>
      </c>
      <c r="F50" s="77" t="n">
        <v>2.278694845853</v>
      </c>
      <c r="G50" s="77" t="n">
        <v>3.26050929668553</v>
      </c>
      <c r="H50" s="76" t="n">
        <v>36400</v>
      </c>
      <c r="I50" s="77" t="n">
        <v>13.8211382113821</v>
      </c>
      <c r="J50" s="76" t="n">
        <v>114366</v>
      </c>
      <c r="K50" s="77" t="n">
        <v>10.5199072284499</v>
      </c>
      <c r="L50" s="77" t="n">
        <v>2.05110307364161</v>
      </c>
      <c r="M50" s="77" t="n">
        <v>3.14192307692308</v>
      </c>
    </row>
    <row r="51" customFormat="false" ht="12" hidden="false" customHeight="true" outlineLevel="0" collapsed="false">
      <c r="A51" s="79" t="s">
        <v>149</v>
      </c>
      <c r="B51" s="76" t="n">
        <v>6407</v>
      </c>
      <c r="C51" s="77" t="n">
        <v>-5.91776798825257</v>
      </c>
      <c r="D51" s="76" t="n">
        <v>15430</v>
      </c>
      <c r="E51" s="77" t="n">
        <v>7.33913043478261</v>
      </c>
      <c r="F51" s="77" t="n">
        <v>2.17940007881434</v>
      </c>
      <c r="G51" s="77" t="n">
        <v>2.40830341813641</v>
      </c>
      <c r="H51" s="76" t="n">
        <v>32007</v>
      </c>
      <c r="I51" s="77" t="n">
        <v>-15.8684680895805</v>
      </c>
      <c r="J51" s="76" t="n">
        <v>78909</v>
      </c>
      <c r="K51" s="77" t="n">
        <v>-7.29240095869167</v>
      </c>
      <c r="L51" s="77" t="n">
        <v>1.41519763249554</v>
      </c>
      <c r="M51" s="77" t="n">
        <v>2.46536695097947</v>
      </c>
    </row>
    <row r="52" customFormat="false" ht="12" hidden="false" customHeight="true" outlineLevel="0" collapsed="false">
      <c r="A52" s="79" t="s">
        <v>150</v>
      </c>
      <c r="B52" s="76" t="n">
        <v>2807</v>
      </c>
      <c r="C52" s="77" t="s">
        <v>151</v>
      </c>
      <c r="D52" s="76" t="n">
        <v>4144</v>
      </c>
      <c r="E52" s="77" t="n">
        <v>75.6676557863502</v>
      </c>
      <c r="F52" s="77" t="n">
        <v>0.585316521491032</v>
      </c>
      <c r="G52" s="77" t="n">
        <v>1.47630922693267</v>
      </c>
      <c r="H52" s="76" t="n">
        <v>7725</v>
      </c>
      <c r="I52" s="77" t="n">
        <v>8.60396457191059</v>
      </c>
      <c r="J52" s="76" t="n">
        <v>15602</v>
      </c>
      <c r="K52" s="77" t="n">
        <v>-0.306709265175719</v>
      </c>
      <c r="L52" s="77" t="n">
        <v>0.279814893892908</v>
      </c>
      <c r="M52" s="77" t="n">
        <v>2.01967637540453</v>
      </c>
    </row>
    <row r="53" customFormat="false" ht="12" hidden="false" customHeight="true" outlineLevel="0" collapsed="false">
      <c r="A53" s="79" t="s">
        <v>152</v>
      </c>
      <c r="B53" s="76" t="n">
        <v>734</v>
      </c>
      <c r="C53" s="77" t="n">
        <v>120.42042042042</v>
      </c>
      <c r="D53" s="76" t="n">
        <v>2221</v>
      </c>
      <c r="E53" s="77" t="n">
        <v>95.3386103781882</v>
      </c>
      <c r="F53" s="77" t="n">
        <v>0.313703666561675</v>
      </c>
      <c r="G53" s="77" t="n">
        <v>3.02588555858311</v>
      </c>
      <c r="H53" s="76" t="n">
        <v>2695</v>
      </c>
      <c r="I53" s="77" t="n">
        <v>2.5885039969547</v>
      </c>
      <c r="J53" s="76" t="n">
        <v>7044</v>
      </c>
      <c r="K53" s="77" t="n">
        <v>-4.34546442151005</v>
      </c>
      <c r="L53" s="77" t="n">
        <v>0.126330990423128</v>
      </c>
      <c r="M53" s="77" t="n">
        <v>2.61372912801484</v>
      </c>
    </row>
    <row r="54" customFormat="false" ht="24" hidden="false" customHeight="true" outlineLevel="0" collapsed="false">
      <c r="A54" s="80" t="s">
        <v>153</v>
      </c>
      <c r="B54" s="76" t="n">
        <v>3505</v>
      </c>
      <c r="C54" s="77" t="n">
        <v>-3.97260273972603</v>
      </c>
      <c r="D54" s="76" t="n">
        <v>8635</v>
      </c>
      <c r="E54" s="77" t="n">
        <v>5.02310873266845</v>
      </c>
      <c r="F54" s="77" t="n">
        <v>1.21964482699688</v>
      </c>
      <c r="G54" s="77" t="n">
        <v>2.46362339514979</v>
      </c>
      <c r="H54" s="76" t="n">
        <v>22752</v>
      </c>
      <c r="I54" s="77" t="n">
        <v>-4.94255274702319</v>
      </c>
      <c r="J54" s="76" t="n">
        <v>62669</v>
      </c>
      <c r="K54" s="77" t="n">
        <v>-1.96786960126394</v>
      </c>
      <c r="L54" s="77" t="n">
        <v>1.12394049387096</v>
      </c>
      <c r="M54" s="77" t="n">
        <v>2.75443917018284</v>
      </c>
    </row>
    <row r="55" customFormat="false" ht="12" hidden="false" customHeight="true" outlineLevel="0" collapsed="false">
      <c r="A55" s="78" t="s">
        <v>154</v>
      </c>
      <c r="B55" s="76" t="n">
        <v>39360</v>
      </c>
      <c r="C55" s="77" t="n">
        <v>4.91243969400538</v>
      </c>
      <c r="D55" s="76" t="n">
        <v>97692</v>
      </c>
      <c r="E55" s="77" t="n">
        <v>9.43920417628212</v>
      </c>
      <c r="F55" s="77" t="n">
        <v>13.7984415100149</v>
      </c>
      <c r="G55" s="77" t="n">
        <v>2.48201219512195</v>
      </c>
      <c r="H55" s="76" t="n">
        <v>266816</v>
      </c>
      <c r="I55" s="77" t="n">
        <v>0.890490469294149</v>
      </c>
      <c r="J55" s="76" t="n">
        <v>677053</v>
      </c>
      <c r="K55" s="77" t="n">
        <v>1.5094792236707</v>
      </c>
      <c r="L55" s="77" t="n">
        <v>12.1426428249503</v>
      </c>
      <c r="M55" s="77" t="n">
        <v>2.5375277344687</v>
      </c>
    </row>
    <row r="56" customFormat="false" ht="12" hidden="false" customHeight="true" outlineLevel="0" collapsed="false">
      <c r="A56" s="79" t="s">
        <v>155</v>
      </c>
      <c r="B56" s="76" t="n">
        <v>4160</v>
      </c>
      <c r="C56" s="77" t="n">
        <v>8.61618798955614</v>
      </c>
      <c r="D56" s="76" t="n">
        <v>10928</v>
      </c>
      <c r="E56" s="77" t="n">
        <v>14.2618151401087</v>
      </c>
      <c r="F56" s="77" t="n">
        <v>1.54351808563079</v>
      </c>
      <c r="G56" s="77" t="n">
        <v>2.62692307692308</v>
      </c>
      <c r="H56" s="76" t="n">
        <v>28461</v>
      </c>
      <c r="I56" s="77" t="n">
        <v>-2.30330907593025</v>
      </c>
      <c r="J56" s="76" t="n">
        <v>72384</v>
      </c>
      <c r="K56" s="77" t="n">
        <v>-3.17039890841962</v>
      </c>
      <c r="L56" s="77" t="n">
        <v>1.29817467501245</v>
      </c>
      <c r="M56" s="77" t="n">
        <v>2.54326973753558</v>
      </c>
    </row>
    <row r="57" customFormat="false" ht="12" hidden="false" customHeight="true" outlineLevel="0" collapsed="false">
      <c r="A57" s="79" t="s">
        <v>156</v>
      </c>
      <c r="B57" s="76" t="n">
        <v>26613</v>
      </c>
      <c r="C57" s="77" t="n">
        <v>3.36349866003806</v>
      </c>
      <c r="D57" s="76" t="n">
        <v>63045</v>
      </c>
      <c r="E57" s="77" t="n">
        <v>6.85412111659124</v>
      </c>
      <c r="F57" s="77" t="n">
        <v>8.9047490582534</v>
      </c>
      <c r="G57" s="77" t="n">
        <v>2.36895502198174</v>
      </c>
      <c r="H57" s="76" t="n">
        <v>186329</v>
      </c>
      <c r="I57" s="77" t="n">
        <v>1.20470802939531</v>
      </c>
      <c r="J57" s="76" t="n">
        <v>459605</v>
      </c>
      <c r="K57" s="77" t="n">
        <v>1.55512885384926</v>
      </c>
      <c r="L57" s="77" t="n">
        <v>8.24281017226317</v>
      </c>
      <c r="M57" s="77" t="n">
        <v>2.46663160323943</v>
      </c>
    </row>
    <row r="58" customFormat="false" ht="24" hidden="false" customHeight="true" outlineLevel="0" collapsed="false">
      <c r="A58" s="80" t="s">
        <v>157</v>
      </c>
      <c r="B58" s="76" t="n">
        <v>1300</v>
      </c>
      <c r="C58" s="77" t="n">
        <v>-17.617237008872</v>
      </c>
      <c r="D58" s="76" t="n">
        <v>3309</v>
      </c>
      <c r="E58" s="77" t="n">
        <v>-14.0742664243054</v>
      </c>
      <c r="F58" s="77" t="n">
        <v>0.467377502319938</v>
      </c>
      <c r="G58" s="77" t="n">
        <v>2.54538461538462</v>
      </c>
      <c r="H58" s="76" t="n">
        <v>9826</v>
      </c>
      <c r="I58" s="77" t="n">
        <v>-14.0783490731025</v>
      </c>
      <c r="J58" s="76" t="n">
        <v>26422</v>
      </c>
      <c r="K58" s="77" t="n">
        <v>-9.28691591993683</v>
      </c>
      <c r="L58" s="77" t="n">
        <v>0.473866755956827</v>
      </c>
      <c r="M58" s="77" t="n">
        <v>2.68898839812742</v>
      </c>
    </row>
    <row r="59" customFormat="false" ht="12" hidden="false" customHeight="true" outlineLevel="0" collapsed="false">
      <c r="A59" s="79" t="s">
        <v>158</v>
      </c>
      <c r="B59" s="76" t="n">
        <v>3657</v>
      </c>
      <c r="C59" s="77" t="n">
        <v>4.33666191155492</v>
      </c>
      <c r="D59" s="76" t="n">
        <v>10674</v>
      </c>
      <c r="E59" s="77" t="n">
        <v>11.0833593506088</v>
      </c>
      <c r="F59" s="77" t="n">
        <v>1.50764202470928</v>
      </c>
      <c r="G59" s="77" t="n">
        <v>2.91878589007383</v>
      </c>
      <c r="H59" s="76" t="n">
        <v>20790</v>
      </c>
      <c r="I59" s="77" t="n">
        <v>-5.71856151648451</v>
      </c>
      <c r="J59" s="76" t="n">
        <v>60495</v>
      </c>
      <c r="K59" s="77" t="n">
        <v>-1.33252870563674</v>
      </c>
      <c r="L59" s="77" t="n">
        <v>1.08495077592946</v>
      </c>
      <c r="M59" s="77" t="n">
        <v>2.90981240981241</v>
      </c>
    </row>
    <row r="60" customFormat="false" ht="24" hidden="false" customHeight="true" outlineLevel="0" collapsed="false">
      <c r="A60" s="80" t="s">
        <v>159</v>
      </c>
      <c r="B60" s="76" t="n">
        <v>3630</v>
      </c>
      <c r="C60" s="77" t="n">
        <v>27.0563528176409</v>
      </c>
      <c r="D60" s="76" t="n">
        <v>9736</v>
      </c>
      <c r="E60" s="77" t="n">
        <v>34.4565667725452</v>
      </c>
      <c r="F60" s="77" t="n">
        <v>1.37515483910152</v>
      </c>
      <c r="G60" s="77" t="n">
        <v>2.68209366391185</v>
      </c>
      <c r="H60" s="76" t="n">
        <v>21410</v>
      </c>
      <c r="I60" s="77" t="n">
        <v>20.7489707292313</v>
      </c>
      <c r="J60" s="76" t="n">
        <v>58147</v>
      </c>
      <c r="K60" s="77" t="n">
        <v>18.124936515998</v>
      </c>
      <c r="L60" s="77" t="n">
        <v>1.04284044578842</v>
      </c>
      <c r="M60" s="77" t="n">
        <v>2.71588042970575</v>
      </c>
    </row>
    <row r="61" customFormat="false" ht="23.25" hidden="false" customHeight="true" outlineLevel="0" collapsed="false">
      <c r="A61" s="81" t="s">
        <v>160</v>
      </c>
      <c r="B61" s="76" t="n">
        <v>7893</v>
      </c>
      <c r="C61" s="77" t="n">
        <v>11.9256948383437</v>
      </c>
      <c r="D61" s="76" t="n">
        <v>21600</v>
      </c>
      <c r="E61" s="77" t="n">
        <v>18.0005462988255</v>
      </c>
      <c r="F61" s="77" t="n">
        <v>3.0508776216714</v>
      </c>
      <c r="G61" s="77" t="n">
        <v>2.73660205245154</v>
      </c>
      <c r="H61" s="76" t="n">
        <v>39163</v>
      </c>
      <c r="I61" s="77" t="n">
        <v>-2.88158710477371</v>
      </c>
      <c r="J61" s="76" t="n">
        <v>109143</v>
      </c>
      <c r="K61" s="77" t="n">
        <v>0.878060502990027</v>
      </c>
      <c r="L61" s="77" t="n">
        <v>1.95743090399652</v>
      </c>
      <c r="M61" s="77" t="n">
        <v>2.78689068763884</v>
      </c>
    </row>
    <row r="62" customFormat="false" ht="12" hidden="false" customHeight="true" outlineLevel="0" collapsed="false">
      <c r="A62" s="79" t="s">
        <v>161</v>
      </c>
      <c r="B62" s="76" t="n">
        <v>6907</v>
      </c>
      <c r="C62" s="77" t="n">
        <v>14.6199800862927</v>
      </c>
      <c r="D62" s="76" t="n">
        <v>19063</v>
      </c>
      <c r="E62" s="77" t="n">
        <v>20.9197589597209</v>
      </c>
      <c r="F62" s="77" t="n">
        <v>2.69254074545935</v>
      </c>
      <c r="G62" s="77" t="n">
        <v>2.75995367018966</v>
      </c>
      <c r="H62" s="76" t="n">
        <v>33962</v>
      </c>
      <c r="I62" s="77" t="n">
        <v>-0.614538218424441</v>
      </c>
      <c r="J62" s="76" t="n">
        <v>94828</v>
      </c>
      <c r="K62" s="77" t="n">
        <v>3.17709013361187</v>
      </c>
      <c r="L62" s="77" t="n">
        <v>1.70069777964855</v>
      </c>
      <c r="M62" s="77" t="n">
        <v>2.7921794947294</v>
      </c>
    </row>
    <row r="63" customFormat="false" ht="24" hidden="false" customHeight="true" outlineLevel="0" collapsed="false">
      <c r="A63" s="80" t="s">
        <v>162</v>
      </c>
      <c r="B63" s="76" t="n">
        <v>986</v>
      </c>
      <c r="C63" s="77" t="n">
        <v>-3.89863547758285</v>
      </c>
      <c r="D63" s="76" t="n">
        <v>2537</v>
      </c>
      <c r="E63" s="77" t="n">
        <v>-0.118110236220472</v>
      </c>
      <c r="F63" s="77" t="n">
        <v>0.358336876212053</v>
      </c>
      <c r="G63" s="77" t="n">
        <v>2.57302231237323</v>
      </c>
      <c r="H63" s="76" t="n">
        <v>5201</v>
      </c>
      <c r="I63" s="77" t="n">
        <v>-15.4721274175199</v>
      </c>
      <c r="J63" s="76" t="n">
        <v>14315</v>
      </c>
      <c r="K63" s="77" t="n">
        <v>-12.0970217992017</v>
      </c>
      <c r="L63" s="77" t="n">
        <v>0.256733124347967</v>
      </c>
      <c r="M63" s="77" t="n">
        <v>2.75235531628533</v>
      </c>
    </row>
    <row r="64" customFormat="false" ht="24" hidden="false" customHeight="true" outlineLevel="0" collapsed="false">
      <c r="A64" s="82" t="s">
        <v>163</v>
      </c>
      <c r="B64" s="76" t="n">
        <v>5162</v>
      </c>
      <c r="C64" s="77" t="n">
        <v>-29.0349188891944</v>
      </c>
      <c r="D64" s="76" t="n">
        <v>11673</v>
      </c>
      <c r="E64" s="77" t="n">
        <v>-26.580288068432</v>
      </c>
      <c r="F64" s="77" t="n">
        <v>1.64874511471159</v>
      </c>
      <c r="G64" s="77" t="n">
        <v>2.2613328167377</v>
      </c>
      <c r="H64" s="76" t="n">
        <v>52103</v>
      </c>
      <c r="I64" s="77" t="n">
        <v>-3.14527372432382</v>
      </c>
      <c r="J64" s="76" t="n">
        <v>118988</v>
      </c>
      <c r="K64" s="77" t="n">
        <v>-5.625</v>
      </c>
      <c r="L64" s="77" t="n">
        <v>2.13399657701124</v>
      </c>
      <c r="M64" s="77" t="n">
        <v>2.28370727213404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75825</v>
      </c>
      <c r="C66" s="77" t="n">
        <v>-0.126414926744996</v>
      </c>
      <c r="D66" s="76" t="n">
        <v>1798811</v>
      </c>
      <c r="E66" s="77" t="n">
        <v>4.33067075603894</v>
      </c>
      <c r="F66" s="84" t="n">
        <v>100</v>
      </c>
      <c r="G66" s="77" t="n">
        <v>2.3185782876293</v>
      </c>
      <c r="H66" s="76" t="n">
        <v>6108546</v>
      </c>
      <c r="I66" s="77" t="n">
        <v>3.92660456807452</v>
      </c>
      <c r="J66" s="76" t="n">
        <v>14120329</v>
      </c>
      <c r="K66" s="77" t="n">
        <v>5.17808238156959</v>
      </c>
      <c r="L66" s="84" t="n">
        <v>100</v>
      </c>
      <c r="M66" s="77" t="n">
        <v>2.31156956172549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Sept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8</v>
      </c>
      <c r="E7" s="93" t="n">
        <v>14.2857142857143</v>
      </c>
      <c r="F7" s="92" t="n">
        <v>2513</v>
      </c>
      <c r="G7" s="93" t="n">
        <v>14.8012791228872</v>
      </c>
      <c r="H7" s="93" t="n">
        <v>43.1648759782465</v>
      </c>
      <c r="I7" s="94" t="n">
        <v>35.514963506523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8.78048780487805</v>
      </c>
      <c r="F8" s="92" t="n">
        <v>12614</v>
      </c>
      <c r="G8" s="93" t="n">
        <v>5.73344509639564</v>
      </c>
      <c r="H8" s="93" t="n">
        <v>55.5578457798214</v>
      </c>
      <c r="I8" s="94" t="n">
        <v>46.383590841562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2</v>
      </c>
      <c r="E9" s="93" t="n">
        <v>12.962962962963</v>
      </c>
      <c r="F9" s="92" t="n">
        <v>18796</v>
      </c>
      <c r="G9" s="93" t="n">
        <v>13.3039966242691</v>
      </c>
      <c r="H9" s="93" t="n">
        <v>58.398275693847</v>
      </c>
      <c r="I9" s="94" t="n">
        <v>50.8549259660778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4.61538461538462</v>
      </c>
      <c r="F10" s="92" t="n">
        <v>23089</v>
      </c>
      <c r="G10" s="93" t="n">
        <v>3.28800214726671</v>
      </c>
      <c r="H10" s="93" t="n">
        <v>56.9461648404002</v>
      </c>
      <c r="I10" s="94" t="n">
        <v>53.41719853117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1</v>
      </c>
      <c r="E11" s="93" t="n">
        <v>13.8888888888889</v>
      </c>
      <c r="F11" s="92" t="n">
        <v>31331</v>
      </c>
      <c r="G11" s="93" t="n">
        <v>10.9101207122376</v>
      </c>
      <c r="H11" s="93" t="n">
        <v>53.3125871075506</v>
      </c>
      <c r="I11" s="94" t="n">
        <v>48.752970827195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2</v>
      </c>
      <c r="E12" s="93" t="n">
        <v>10.6463878326996</v>
      </c>
      <c r="F12" s="92" t="n">
        <v>88343</v>
      </c>
      <c r="G12" s="93" t="n">
        <v>8.64827637097072</v>
      </c>
      <c r="H12" s="93" t="n">
        <v>55.3760119843856</v>
      </c>
      <c r="I12" s="94" t="n">
        <v>49.7534542349316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1</v>
      </c>
      <c r="G16" s="93" t="n">
        <v>19.0647482014389</v>
      </c>
      <c r="H16" s="93" t="n">
        <v>35.9919436052367</v>
      </c>
      <c r="I16" s="94" t="n">
        <v>32.1537748957851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70</v>
      </c>
      <c r="G17" s="93" t="n">
        <v>-0.69204152249135</v>
      </c>
      <c r="H17" s="93" t="n">
        <v>56.5632984901278</v>
      </c>
      <c r="I17" s="94" t="n">
        <v>47.1784033218645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59</v>
      </c>
      <c r="G18" s="93" t="n">
        <v>10.6397583745195</v>
      </c>
      <c r="H18" s="93" t="n">
        <v>56.517764817802</v>
      </c>
      <c r="I18" s="94" t="n">
        <v>50.3067427619308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4556213017752</v>
      </c>
      <c r="H19" s="93" t="n">
        <v>55.2325985826703</v>
      </c>
      <c r="I19" s="94" t="n">
        <v>53.3991423944114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7</v>
      </c>
      <c r="E20" s="93" t="n">
        <v>8.82352941176471</v>
      </c>
      <c r="F20" s="92" t="n">
        <v>29339</v>
      </c>
      <c r="G20" s="93" t="n">
        <v>7.99896929986012</v>
      </c>
      <c r="H20" s="93" t="n">
        <v>52.726859583944</v>
      </c>
      <c r="I20" s="94" t="n">
        <v>48.3016162511346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7.42857142857143</v>
      </c>
      <c r="F21" s="92" t="n">
        <v>55933</v>
      </c>
      <c r="G21" s="93" t="n">
        <v>7.59863801627455</v>
      </c>
      <c r="H21" s="93" t="n">
        <v>54.0578310955369</v>
      </c>
      <c r="I21" s="94" t="n">
        <v>49.8330996098737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7</v>
      </c>
      <c r="G24" s="93" t="n">
        <v>13.6312849162011</v>
      </c>
      <c r="H24" s="93" t="n">
        <v>47.3713536545395</v>
      </c>
      <c r="I24" s="94" t="n">
        <v>38.915009754271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6.66666666666667</v>
      </c>
      <c r="F25" s="92" t="n">
        <v>8247</v>
      </c>
      <c r="G25" s="93" t="n">
        <v>5.09748948642793</v>
      </c>
      <c r="H25" s="93" t="n">
        <v>57.0793419829433</v>
      </c>
      <c r="I25" s="94" t="n">
        <v>47.633240125244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2</v>
      </c>
      <c r="E26" s="93" t="n">
        <v>16.1290322580645</v>
      </c>
      <c r="F26" s="92" t="n">
        <v>10491</v>
      </c>
      <c r="G26" s="93" t="n">
        <v>15.807484269787</v>
      </c>
      <c r="H26" s="93" t="n">
        <v>60.6904992767561</v>
      </c>
      <c r="I26" s="94" t="n">
        <v>52.0868839745947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747</v>
      </c>
      <c r="G27" s="93" t="n">
        <v>7.44047619047619</v>
      </c>
      <c r="H27" s="93" t="n">
        <v>60.6624260456209</v>
      </c>
      <c r="I27" s="94" t="n">
        <v>54.2293625748948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1</v>
      </c>
      <c r="E28" s="93" t="n">
        <v>9.81132075471698</v>
      </c>
      <c r="F28" s="92" t="n">
        <v>29502</v>
      </c>
      <c r="G28" s="93" t="n">
        <v>9.78305362259517</v>
      </c>
      <c r="H28" s="93" t="n">
        <v>59.2123270255457</v>
      </c>
      <c r="I28" s="94" t="n">
        <v>51.1021360181608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30.4347826086957</v>
      </c>
      <c r="H30" s="93" t="n">
        <v>30.641975308642</v>
      </c>
      <c r="I30" s="94" t="n">
        <v>21.3623188405797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5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5</v>
      </c>
      <c r="E33" s="93" t="n">
        <v>12.2448979591837</v>
      </c>
      <c r="F33" s="92" t="n">
        <v>993</v>
      </c>
      <c r="G33" s="93" t="n">
        <v>13.0979498861048</v>
      </c>
      <c r="H33" s="93" t="n">
        <v>42.3632091305807</v>
      </c>
      <c r="I33" s="94" t="n">
        <v>35.4596682284412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45</v>
      </c>
      <c r="G34" s="93" t="n">
        <v>20.0729927007299</v>
      </c>
      <c r="H34" s="93" t="n">
        <v>43.323201621074</v>
      </c>
      <c r="I34" s="94" t="n">
        <v>36.0633430484773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90</v>
      </c>
      <c r="E35" s="93" t="n">
        <v>18.4210526315789</v>
      </c>
      <c r="F35" s="92" t="n">
        <v>2638</v>
      </c>
      <c r="G35" s="93" t="n">
        <v>17.3487544483986</v>
      </c>
      <c r="H35" s="93" t="n">
        <v>42.9618397776093</v>
      </c>
      <c r="I35" s="94" t="n">
        <v>35.8398633494331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5</v>
      </c>
      <c r="G38" s="93" t="n">
        <v>45.2830188679245</v>
      </c>
      <c r="H38" s="93" t="n">
        <v>34.2943722943723</v>
      </c>
      <c r="I38" s="94" t="n">
        <v>31.8454209312299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80</v>
      </c>
      <c r="G39" s="93" t="n">
        <v>7.28372337628188</v>
      </c>
      <c r="H39" s="93" t="n">
        <v>47.2042483660131</v>
      </c>
      <c r="I39" s="94" t="n">
        <v>43.4015372851401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8.33333333333333</v>
      </c>
      <c r="F40" s="92" t="n">
        <v>13878</v>
      </c>
      <c r="G40" s="93" t="n">
        <v>13.9783180026281</v>
      </c>
      <c r="H40" s="93" t="n">
        <v>62.5162127107652</v>
      </c>
      <c r="I40" s="94" t="n">
        <v>56.8896763586958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2</v>
      </c>
      <c r="E41" s="93" t="n">
        <v>11.8110236220472</v>
      </c>
      <c r="F41" s="92" t="n">
        <v>18343</v>
      </c>
      <c r="G41" s="93" t="n">
        <v>12.921694163999</v>
      </c>
      <c r="H41" s="93" t="n">
        <v>58.5180541169202</v>
      </c>
      <c r="I41" s="94" t="n">
        <v>53.4064222860657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219</v>
      </c>
      <c r="G44" s="93" t="n">
        <v>10.3422370617696</v>
      </c>
      <c r="H44" s="93" t="n">
        <v>62.5284312983836</v>
      </c>
      <c r="I44" s="94" t="n">
        <v>57.27254821786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32</v>
      </c>
      <c r="G45" s="93" t="n">
        <v>-2.05795884082318</v>
      </c>
      <c r="H45" s="93" t="n">
        <v>45.8161806746712</v>
      </c>
      <c r="I45" s="94" t="n">
        <v>41.1709351000363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55.5555555555556</v>
      </c>
      <c r="F46" s="92" t="n">
        <v>2792</v>
      </c>
      <c r="G46" s="93" t="n">
        <v>48.2740308019118</v>
      </c>
      <c r="H46" s="93" t="n">
        <v>50.1396848137536</v>
      </c>
      <c r="I46" s="94" t="n">
        <v>43.7015646241271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7</v>
      </c>
      <c r="E49" s="93" t="n">
        <v>17.6</v>
      </c>
      <c r="F49" s="92" t="n">
        <v>2898</v>
      </c>
      <c r="G49" s="93" t="n">
        <v>18.0929095354523</v>
      </c>
      <c r="H49" s="93" t="n">
        <v>41.98642742121</v>
      </c>
      <c r="I49" s="94" t="n">
        <v>35.0760690846478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4</v>
      </c>
      <c r="E50" s="93" t="n">
        <v>8.48708487084871</v>
      </c>
      <c r="F50" s="92" t="n">
        <v>16694</v>
      </c>
      <c r="G50" s="93" t="n">
        <v>6.10818025805632</v>
      </c>
      <c r="H50" s="93" t="n">
        <v>53.5162333772613</v>
      </c>
      <c r="I50" s="94" t="n">
        <v>45.6793970123652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2</v>
      </c>
      <c r="E51" s="93" t="n">
        <v>9.35251798561151</v>
      </c>
      <c r="F51" s="92" t="n">
        <v>23409</v>
      </c>
      <c r="G51" s="93" t="n">
        <v>10.0150390074255</v>
      </c>
      <c r="H51" s="93" t="n">
        <v>59.0784722865139</v>
      </c>
      <c r="I51" s="94" t="n">
        <v>51.9454396708157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6</v>
      </c>
      <c r="E52" s="93" t="n">
        <v>10.2564102564103</v>
      </c>
      <c r="F52" s="92" t="n">
        <v>29096</v>
      </c>
      <c r="G52" s="93" t="n">
        <v>9.18233329580847</v>
      </c>
      <c r="H52" s="93" t="n">
        <v>58.368618825039</v>
      </c>
      <c r="I52" s="94" t="n">
        <v>54.5067388381935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5</v>
      </c>
      <c r="E53" s="93" t="n">
        <v>12.5</v>
      </c>
      <c r="F53" s="92" t="n">
        <v>34589</v>
      </c>
      <c r="G53" s="93" t="n">
        <v>10.0124041856175</v>
      </c>
      <c r="H53" s="93" t="n">
        <v>54.0392417627955</v>
      </c>
      <c r="I53" s="94" t="n">
        <v>49.242573915932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4</v>
      </c>
      <c r="E54" s="93" t="n">
        <v>10.8728943338438</v>
      </c>
      <c r="F54" s="92" t="n">
        <v>106686</v>
      </c>
      <c r="G54" s="93" t="n">
        <v>9.35984829070781</v>
      </c>
      <c r="H54" s="93" t="n">
        <v>55.9162668474771</v>
      </c>
      <c r="I54" s="94" t="n">
        <v>50.3584103348514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0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8.8786658999425</v>
      </c>
      <c r="I56" s="94" t="n">
        <v>13.940020156406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3</v>
      </c>
      <c r="E57" s="93" t="n">
        <v>10.89258698941</v>
      </c>
      <c r="F57" s="92" t="n">
        <v>110286</v>
      </c>
      <c r="G57" s="93" t="n">
        <v>9.3163638526272</v>
      </c>
      <c r="H57" s="93" t="n">
        <v>54.4311588337376</v>
      </c>
      <c r="I57" s="94" t="n">
        <v>49.3085337673873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Sept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72715</v>
      </c>
      <c r="C6" s="61" t="n">
        <v>2.2013108930037</v>
      </c>
      <c r="D6" s="60" t="n">
        <v>598082</v>
      </c>
      <c r="E6" s="61" t="n">
        <v>6.253908470722</v>
      </c>
      <c r="F6" s="107" t="n">
        <v>2.19306602130429</v>
      </c>
      <c r="G6" s="106" t="n">
        <v>2154424</v>
      </c>
      <c r="H6" s="61" t="n">
        <v>7.51396682893723</v>
      </c>
      <c r="I6" s="106" t="n">
        <v>4772118</v>
      </c>
      <c r="J6" s="61" t="n">
        <v>9.76320990107755</v>
      </c>
      <c r="K6" s="107" t="n">
        <v>2.21503195285608</v>
      </c>
    </row>
    <row r="7" customFormat="false" ht="12" hidden="false" customHeight="true" outlineLevel="0" collapsed="false">
      <c r="A7" s="17" t="s">
        <v>191</v>
      </c>
      <c r="B7" s="106" t="n">
        <v>94071</v>
      </c>
      <c r="C7" s="61" t="n">
        <v>3.79675604104601</v>
      </c>
      <c r="D7" s="60" t="n">
        <v>227698</v>
      </c>
      <c r="E7" s="61" t="n">
        <v>9.28367449785222</v>
      </c>
      <c r="F7" s="107" t="n">
        <v>2.42049090580519</v>
      </c>
      <c r="G7" s="106" t="n">
        <v>751952</v>
      </c>
      <c r="H7" s="61" t="n">
        <v>11.0625017539247</v>
      </c>
      <c r="I7" s="106" t="n">
        <v>1788297</v>
      </c>
      <c r="J7" s="61" t="n">
        <v>9.53433588380999</v>
      </c>
      <c r="K7" s="107" t="n">
        <v>2.37820632168011</v>
      </c>
    </row>
    <row r="8" customFormat="false" ht="12" hidden="false" customHeight="true" outlineLevel="0" collapsed="false">
      <c r="A8" s="17" t="s">
        <v>192</v>
      </c>
      <c r="B8" s="106" t="n">
        <v>43278</v>
      </c>
      <c r="C8" s="61" t="n">
        <v>13.0239481862579</v>
      </c>
      <c r="D8" s="60" t="n">
        <v>111926</v>
      </c>
      <c r="E8" s="61" t="n">
        <v>17.6459458891295</v>
      </c>
      <c r="F8" s="107" t="n">
        <v>2.58621008364527</v>
      </c>
      <c r="G8" s="106" t="n">
        <v>336340</v>
      </c>
      <c r="H8" s="61" t="n">
        <v>13.2911840097548</v>
      </c>
      <c r="I8" s="106" t="n">
        <v>830801</v>
      </c>
      <c r="J8" s="61" t="n">
        <v>13.9163426151914</v>
      </c>
      <c r="K8" s="107" t="n">
        <v>2.4701224950942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8983</v>
      </c>
      <c r="C9" s="61" t="n">
        <v>-7.75986768486728</v>
      </c>
      <c r="D9" s="60" t="n">
        <v>411886</v>
      </c>
      <c r="E9" s="61" t="n">
        <v>-2.93742679998398</v>
      </c>
      <c r="F9" s="107" t="n">
        <v>2.43744045258991</v>
      </c>
      <c r="G9" s="106" t="n">
        <v>1365175</v>
      </c>
      <c r="H9" s="61" t="n">
        <v>-4.1358834835012</v>
      </c>
      <c r="I9" s="106" t="n">
        <v>3243555</v>
      </c>
      <c r="J9" s="61" t="n">
        <v>-3.26210112883325</v>
      </c>
      <c r="K9" s="107" t="n">
        <v>2.3759261633124</v>
      </c>
    </row>
    <row r="10" customFormat="false" ht="12" hidden="false" customHeight="true" outlineLevel="0" collapsed="false">
      <c r="A10" s="17" t="s">
        <v>194</v>
      </c>
      <c r="B10" s="106" t="n">
        <v>21589</v>
      </c>
      <c r="C10" s="61" t="n">
        <v>-4.66328107750055</v>
      </c>
      <c r="D10" s="60" t="n">
        <v>42956</v>
      </c>
      <c r="E10" s="61" t="n">
        <v>-7.9303840877915</v>
      </c>
      <c r="F10" s="107" t="n">
        <v>1.98971698550188</v>
      </c>
      <c r="G10" s="106" t="n">
        <v>161661</v>
      </c>
      <c r="H10" s="61" t="n">
        <v>7.28122158883528</v>
      </c>
      <c r="I10" s="106" t="n">
        <v>337060</v>
      </c>
      <c r="J10" s="61" t="n">
        <v>-4.10156027723088</v>
      </c>
      <c r="K10" s="107" t="n">
        <v>2.0849802982785</v>
      </c>
    </row>
    <row r="11" customFormat="false" ht="12" hidden="false" customHeight="true" outlineLevel="0" collapsed="false">
      <c r="A11" s="17" t="s">
        <v>195</v>
      </c>
      <c r="B11" s="106" t="n">
        <v>18879</v>
      </c>
      <c r="C11" s="61" t="n">
        <v>4.82509716823987</v>
      </c>
      <c r="D11" s="60" t="n">
        <v>47623</v>
      </c>
      <c r="E11" s="61" t="n">
        <v>6.84989903522549</v>
      </c>
      <c r="F11" s="107" t="n">
        <v>2.52253827003549</v>
      </c>
      <c r="G11" s="106" t="n">
        <v>132886</v>
      </c>
      <c r="H11" s="61" t="n">
        <v>-0.407704414299633</v>
      </c>
      <c r="I11" s="106" t="n">
        <v>351628</v>
      </c>
      <c r="J11" s="61" t="n">
        <v>5.02597065122267</v>
      </c>
      <c r="K11" s="107" t="n">
        <v>2.64608762397845</v>
      </c>
    </row>
    <row r="12" customFormat="false" ht="12" hidden="false" customHeight="true" outlineLevel="0" collapsed="false">
      <c r="A12" s="17" t="s">
        <v>196</v>
      </c>
      <c r="B12" s="106" t="n">
        <v>44223</v>
      </c>
      <c r="C12" s="61" t="n">
        <v>-3.11322408202612</v>
      </c>
      <c r="D12" s="60" t="n">
        <v>99650</v>
      </c>
      <c r="E12" s="61" t="n">
        <v>-3.2251799050218</v>
      </c>
      <c r="F12" s="107" t="n">
        <v>2.25335232797413</v>
      </c>
      <c r="G12" s="106" t="n">
        <v>377258</v>
      </c>
      <c r="H12" s="61" t="n">
        <v>1.35213916314057</v>
      </c>
      <c r="I12" s="106" t="n">
        <v>866706</v>
      </c>
      <c r="J12" s="61" t="n">
        <v>1.99000935519743</v>
      </c>
      <c r="K12" s="107" t="n">
        <v>2.29738269301115</v>
      </c>
    </row>
    <row r="13" customFormat="false" ht="12" hidden="false" customHeight="true" outlineLevel="0" collapsed="false">
      <c r="A13" s="17" t="s">
        <v>197</v>
      </c>
      <c r="B13" s="106" t="n">
        <v>22279</v>
      </c>
      <c r="C13" s="61" t="n">
        <v>-13.456085149361</v>
      </c>
      <c r="D13" s="60" t="n">
        <v>51119</v>
      </c>
      <c r="E13" s="61" t="n">
        <v>-7.22841276178723</v>
      </c>
      <c r="F13" s="107" t="n">
        <v>2.29449257147987</v>
      </c>
      <c r="G13" s="106" t="n">
        <v>186522</v>
      </c>
      <c r="H13" s="61" t="n">
        <v>-10.9386862498866</v>
      </c>
      <c r="I13" s="106" t="n">
        <v>419915</v>
      </c>
      <c r="J13" s="61" t="n">
        <v>-7.0056627298477</v>
      </c>
      <c r="K13" s="107" t="n">
        <v>2.25128939213605</v>
      </c>
    </row>
    <row r="14" customFormat="false" ht="12" hidden="false" customHeight="true" outlineLevel="0" collapsed="false">
      <c r="A14" s="17" t="s">
        <v>198</v>
      </c>
      <c r="B14" s="106" t="n">
        <v>25018</v>
      </c>
      <c r="C14" s="61" t="n">
        <v>-9.58765494561093</v>
      </c>
      <c r="D14" s="60" t="n">
        <v>54181</v>
      </c>
      <c r="E14" s="61" t="n">
        <v>-1.79442098203766</v>
      </c>
      <c r="F14" s="107" t="n">
        <v>2.16568070988888</v>
      </c>
      <c r="G14" s="106" t="n">
        <v>176849</v>
      </c>
      <c r="H14" s="61" t="n">
        <v>-5.60854411631271</v>
      </c>
      <c r="I14" s="106" t="n">
        <v>394957</v>
      </c>
      <c r="J14" s="61" t="n">
        <v>-3.77698192272085</v>
      </c>
      <c r="K14" s="107" t="n">
        <v>2.23330072547767</v>
      </c>
    </row>
    <row r="15" customFormat="false" ht="12" hidden="false" customHeight="true" outlineLevel="0" collapsed="false">
      <c r="A15" s="17" t="s">
        <v>199</v>
      </c>
      <c r="B15" s="106" t="n">
        <v>6232</v>
      </c>
      <c r="C15" s="61" t="n">
        <v>15.6215213358071</v>
      </c>
      <c r="D15" s="60" t="n">
        <v>14109</v>
      </c>
      <c r="E15" s="61" t="n">
        <v>11.0158155637737</v>
      </c>
      <c r="F15" s="107" t="n">
        <v>2.26396020539153</v>
      </c>
      <c r="G15" s="106" t="n">
        <v>48089</v>
      </c>
      <c r="H15" s="61" t="n">
        <v>42.16158689804</v>
      </c>
      <c r="I15" s="106" t="n">
        <v>119428</v>
      </c>
      <c r="J15" s="61" t="n">
        <v>46.8112307616659</v>
      </c>
      <c r="K15" s="107" t="n">
        <v>2.48347855018819</v>
      </c>
    </row>
    <row r="16" customFormat="false" ht="12" hidden="false" customHeight="true" outlineLevel="0" collapsed="false">
      <c r="A16" s="17" t="s">
        <v>200</v>
      </c>
      <c r="B16" s="106" t="n">
        <v>33446</v>
      </c>
      <c r="C16" s="61" t="n">
        <v>21.5776081424936</v>
      </c>
      <c r="D16" s="60" t="n">
        <v>81843</v>
      </c>
      <c r="E16" s="61" t="n">
        <v>29.283626885712</v>
      </c>
      <c r="F16" s="107" t="n">
        <v>2.44701907552473</v>
      </c>
      <c r="G16" s="106" t="n">
        <v>230201</v>
      </c>
      <c r="H16" s="61" t="n">
        <v>19.5482942890231</v>
      </c>
      <c r="I16" s="106" t="n">
        <v>578480</v>
      </c>
      <c r="J16" s="61" t="n">
        <v>21.1651526608033</v>
      </c>
      <c r="K16" s="107" t="n">
        <v>2.51293434867789</v>
      </c>
    </row>
    <row r="17" customFormat="false" ht="12" hidden="false" customHeight="true" outlineLevel="0" collapsed="false">
      <c r="A17" s="17" t="s">
        <v>201</v>
      </c>
      <c r="B17" s="106" t="n">
        <v>25112</v>
      </c>
      <c r="C17" s="61" t="n">
        <v>-0.479530773193834</v>
      </c>
      <c r="D17" s="60" t="n">
        <v>57738</v>
      </c>
      <c r="E17" s="61" t="n">
        <v>9.07133141907209</v>
      </c>
      <c r="F17" s="107" t="n">
        <v>2.29921949665499</v>
      </c>
      <c r="G17" s="106" t="n">
        <v>187189</v>
      </c>
      <c r="H17" s="61" t="n">
        <v>-4.67535774303611</v>
      </c>
      <c r="I17" s="106" t="n">
        <v>417384</v>
      </c>
      <c r="J17" s="61" t="n">
        <v>2.85967765784415</v>
      </c>
      <c r="K17" s="107" t="n">
        <v>2.22974640603882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75825</v>
      </c>
      <c r="C19" s="61" t="n">
        <v>-0.126414926744996</v>
      </c>
      <c r="D19" s="60" t="n">
        <v>1798811</v>
      </c>
      <c r="E19" s="61" t="n">
        <v>4.33067075603894</v>
      </c>
      <c r="F19" s="107" t="n">
        <v>2.3185782876293</v>
      </c>
      <c r="G19" s="106" t="n">
        <v>6108546</v>
      </c>
      <c r="H19" s="61" t="n">
        <v>3.92660456807452</v>
      </c>
      <c r="I19" s="106" t="n">
        <v>14120329</v>
      </c>
      <c r="J19" s="61" t="n">
        <v>5.17808238156959</v>
      </c>
      <c r="K19" s="107" t="n">
        <v>2.31156956172549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5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5</v>
      </c>
    </row>
    <row r="29" customFormat="false" ht="12" hidden="false" customHeight="true" outlineLevel="0" collapsed="false">
      <c r="A29" s="17" t="s">
        <v>190</v>
      </c>
      <c r="B29" s="106" t="n">
        <v>158963</v>
      </c>
      <c r="C29" s="61" t="n">
        <v>-0.840865567553069</v>
      </c>
      <c r="D29" s="106" t="n">
        <v>323759</v>
      </c>
      <c r="E29" s="61" t="n">
        <v>3.45159239128698</v>
      </c>
      <c r="F29" s="107" t="n">
        <v>2.03669407346364</v>
      </c>
      <c r="G29" s="106" t="n">
        <v>1287426</v>
      </c>
      <c r="H29" s="61" t="n">
        <v>6.13797163005967</v>
      </c>
      <c r="I29" s="106" t="n">
        <v>2613897</v>
      </c>
      <c r="J29" s="61" t="n">
        <v>9.97237119283494</v>
      </c>
      <c r="K29" s="107" t="n">
        <v>2.03032795671363</v>
      </c>
    </row>
    <row r="30" customFormat="false" ht="12" hidden="false" customHeight="true" outlineLevel="0" collapsed="false">
      <c r="A30" s="17" t="s">
        <v>191</v>
      </c>
      <c r="B30" s="106" t="n">
        <v>67319</v>
      </c>
      <c r="C30" s="61" t="n">
        <v>4.23318107919796</v>
      </c>
      <c r="D30" s="106" t="n">
        <v>154172</v>
      </c>
      <c r="E30" s="61" t="n">
        <v>9.06106972828817</v>
      </c>
      <c r="F30" s="107" t="n">
        <v>2.29017067989721</v>
      </c>
      <c r="G30" s="106" t="n">
        <v>521492</v>
      </c>
      <c r="H30" s="61" t="n">
        <v>12.4278316510221</v>
      </c>
      <c r="I30" s="106" t="n">
        <v>1148440</v>
      </c>
      <c r="J30" s="61" t="n">
        <v>10.648219515955</v>
      </c>
      <c r="K30" s="107" t="n">
        <v>2.20221978477139</v>
      </c>
    </row>
    <row r="31" customFormat="false" ht="12" hidden="false" customHeight="true" outlineLevel="0" collapsed="false">
      <c r="A31" s="17" t="s">
        <v>192</v>
      </c>
      <c r="B31" s="106" t="n">
        <v>27048</v>
      </c>
      <c r="C31" s="61" t="n">
        <v>6.90909090909091</v>
      </c>
      <c r="D31" s="106" t="n">
        <v>65700</v>
      </c>
      <c r="E31" s="61" t="n">
        <v>8.29967856259787</v>
      </c>
      <c r="F31" s="107" t="n">
        <v>2.42901508429459</v>
      </c>
      <c r="G31" s="106" t="n">
        <v>215842</v>
      </c>
      <c r="H31" s="61" t="n">
        <v>15.0059409949968</v>
      </c>
      <c r="I31" s="106" t="n">
        <v>495617</v>
      </c>
      <c r="J31" s="61" t="n">
        <v>16.7066585976372</v>
      </c>
      <c r="K31" s="107" t="n">
        <v>2.29620277795795</v>
      </c>
    </row>
    <row r="32" customFormat="false" ht="12" hidden="false" customHeight="true" outlineLevel="0" collapsed="false">
      <c r="A32" s="17" t="s">
        <v>193</v>
      </c>
      <c r="B32" s="106" t="n">
        <v>99117</v>
      </c>
      <c r="C32" s="61" t="n">
        <v>-10.9668900346729</v>
      </c>
      <c r="D32" s="106" t="n">
        <v>229016</v>
      </c>
      <c r="E32" s="61" t="n">
        <v>-4.53052308615831</v>
      </c>
      <c r="F32" s="107" t="n">
        <v>2.31056226479817</v>
      </c>
      <c r="G32" s="106" t="n">
        <v>851573</v>
      </c>
      <c r="H32" s="61" t="n">
        <v>-1.77663510869966</v>
      </c>
      <c r="I32" s="106" t="n">
        <v>1862368</v>
      </c>
      <c r="J32" s="61" t="n">
        <v>-0.157507668982998</v>
      </c>
      <c r="K32" s="107" t="n">
        <v>2.18697398813725</v>
      </c>
    </row>
    <row r="33" customFormat="false" ht="12" hidden="false" customHeight="true" outlineLevel="0" collapsed="false">
      <c r="A33" s="17" t="s">
        <v>194</v>
      </c>
      <c r="B33" s="106" t="n">
        <v>17078</v>
      </c>
      <c r="C33" s="61" t="n">
        <v>-5.31159902417388</v>
      </c>
      <c r="D33" s="106" t="n">
        <v>33421</v>
      </c>
      <c r="E33" s="61" t="n">
        <v>-7.17420286634818</v>
      </c>
      <c r="F33" s="107" t="n">
        <v>1.95696217355662</v>
      </c>
      <c r="G33" s="106" t="n">
        <v>129711</v>
      </c>
      <c r="H33" s="61" t="n">
        <v>6.51343827753554</v>
      </c>
      <c r="I33" s="106" t="n">
        <v>259838</v>
      </c>
      <c r="J33" s="61" t="n">
        <v>-5.11528377263133</v>
      </c>
      <c r="K33" s="107" t="n">
        <v>2.00320712969602</v>
      </c>
    </row>
    <row r="34" customFormat="false" ht="12" hidden="false" customHeight="true" outlineLevel="0" collapsed="false">
      <c r="A34" s="17" t="s">
        <v>195</v>
      </c>
      <c r="B34" s="106" t="n">
        <v>15801</v>
      </c>
      <c r="C34" s="61" t="n">
        <v>3.41645395641076</v>
      </c>
      <c r="D34" s="106" t="n">
        <v>37904</v>
      </c>
      <c r="E34" s="61" t="n">
        <v>2.78772101095564</v>
      </c>
      <c r="F34" s="107" t="n">
        <v>2.39883551673945</v>
      </c>
      <c r="G34" s="106" t="n">
        <v>109893</v>
      </c>
      <c r="H34" s="61" t="n">
        <v>-1.97489898043833</v>
      </c>
      <c r="I34" s="106" t="n">
        <v>273980</v>
      </c>
      <c r="J34" s="61" t="n">
        <v>2.33520588059523</v>
      </c>
      <c r="K34" s="107" t="n">
        <v>2.49315243009109</v>
      </c>
    </row>
    <row r="35" customFormat="false" ht="12" hidden="false" customHeight="true" outlineLevel="0" collapsed="false">
      <c r="A35" s="17" t="s">
        <v>196</v>
      </c>
      <c r="B35" s="106" t="n">
        <v>25933</v>
      </c>
      <c r="C35" s="61" t="n">
        <v>-0.556024234987346</v>
      </c>
      <c r="D35" s="106" t="n">
        <v>57756</v>
      </c>
      <c r="E35" s="61" t="n">
        <v>-0.169391917585647</v>
      </c>
      <c r="F35" s="107" t="n">
        <v>2.22712374195041</v>
      </c>
      <c r="G35" s="106" t="n">
        <v>225794</v>
      </c>
      <c r="H35" s="61" t="n">
        <v>2.56789966430606</v>
      </c>
      <c r="I35" s="106" t="n">
        <v>495941</v>
      </c>
      <c r="J35" s="61" t="n">
        <v>3.0079404476809</v>
      </c>
      <c r="K35" s="107" t="n">
        <v>2.19643126035236</v>
      </c>
    </row>
    <row r="36" customFormat="false" ht="12" hidden="false" customHeight="true" outlineLevel="0" collapsed="false">
      <c r="A36" s="17" t="s">
        <v>197</v>
      </c>
      <c r="B36" s="106" t="n">
        <v>17284</v>
      </c>
      <c r="C36" s="61" t="n">
        <v>-10.8382770183131</v>
      </c>
      <c r="D36" s="106" t="n">
        <v>37128</v>
      </c>
      <c r="E36" s="61" t="n">
        <v>-6.8259385665529</v>
      </c>
      <c r="F36" s="107" t="n">
        <v>2.14811386253182</v>
      </c>
      <c r="G36" s="106" t="n">
        <v>145969</v>
      </c>
      <c r="H36" s="61" t="n">
        <v>-10.3362490478882</v>
      </c>
      <c r="I36" s="106" t="n">
        <v>302438</v>
      </c>
      <c r="J36" s="61" t="n">
        <v>-8.32183963794102</v>
      </c>
      <c r="K36" s="107" t="n">
        <v>2.07193308168173</v>
      </c>
    </row>
    <row r="37" customFormat="false" ht="12" hidden="false" customHeight="true" outlineLevel="0" collapsed="false">
      <c r="A37" s="17" t="s">
        <v>198</v>
      </c>
      <c r="B37" s="106" t="n">
        <v>20127</v>
      </c>
      <c r="C37" s="61" t="n">
        <v>-4.70170454545455</v>
      </c>
      <c r="D37" s="106" t="n">
        <v>43752</v>
      </c>
      <c r="E37" s="61" t="n">
        <v>2.00741414282717</v>
      </c>
      <c r="F37" s="107" t="n">
        <v>2.17379639290505</v>
      </c>
      <c r="G37" s="106" t="n">
        <v>137500</v>
      </c>
      <c r="H37" s="61" t="n">
        <v>-8.55645558171395</v>
      </c>
      <c r="I37" s="106" t="n">
        <v>305157</v>
      </c>
      <c r="J37" s="61" t="n">
        <v>-5.93970292238316</v>
      </c>
      <c r="K37" s="107" t="n">
        <v>2.21932363636364</v>
      </c>
    </row>
    <row r="38" customFormat="false" ht="12" hidden="false" customHeight="true" outlineLevel="0" collapsed="false">
      <c r="A38" s="17" t="s">
        <v>199</v>
      </c>
      <c r="B38" s="106" t="n">
        <v>5425</v>
      </c>
      <c r="C38" s="61" t="n">
        <v>14.5481418918919</v>
      </c>
      <c r="D38" s="106" t="n">
        <v>12013</v>
      </c>
      <c r="E38" s="61" t="n">
        <v>14.9679395157431</v>
      </c>
      <c r="F38" s="107" t="n">
        <v>2.21437788018433</v>
      </c>
      <c r="G38" s="106" t="n">
        <v>39748</v>
      </c>
      <c r="H38" s="61" t="n">
        <v>38.5671953982918</v>
      </c>
      <c r="I38" s="106" t="n">
        <v>90143</v>
      </c>
      <c r="J38" s="61" t="n">
        <v>42.2307425289533</v>
      </c>
      <c r="K38" s="107" t="n">
        <v>2.26786253396397</v>
      </c>
    </row>
    <row r="39" customFormat="false" ht="12" hidden="false" customHeight="true" outlineLevel="0" collapsed="false">
      <c r="A39" s="17" t="s">
        <v>200</v>
      </c>
      <c r="B39" s="106" t="n">
        <v>21693</v>
      </c>
      <c r="C39" s="61" t="n">
        <v>18.2373140022892</v>
      </c>
      <c r="D39" s="106" t="n">
        <v>52251</v>
      </c>
      <c r="E39" s="61" t="n">
        <v>22.1359949510297</v>
      </c>
      <c r="F39" s="107" t="n">
        <v>2.40865717051583</v>
      </c>
      <c r="G39" s="106" t="n">
        <v>157219</v>
      </c>
      <c r="H39" s="61" t="n">
        <v>23.979970033909</v>
      </c>
      <c r="I39" s="106" t="n">
        <v>371551</v>
      </c>
      <c r="J39" s="61" t="n">
        <v>23.9453581078827</v>
      </c>
      <c r="K39" s="107" t="n">
        <v>2.36327034264306</v>
      </c>
    </row>
    <row r="40" customFormat="false" ht="12" hidden="false" customHeight="true" outlineLevel="0" collapsed="false">
      <c r="A40" s="17" t="s">
        <v>201</v>
      </c>
      <c r="B40" s="106" t="n">
        <v>18843</v>
      </c>
      <c r="C40" s="61" t="n">
        <v>1.3227939990321</v>
      </c>
      <c r="D40" s="106" t="n">
        <v>43946</v>
      </c>
      <c r="E40" s="61" t="n">
        <v>14.5202480846406</v>
      </c>
      <c r="F40" s="107" t="n">
        <v>2.33221886111553</v>
      </c>
      <c r="G40" s="106" t="n">
        <v>141885</v>
      </c>
      <c r="H40" s="61" t="n">
        <v>-2.51602575113194</v>
      </c>
      <c r="I40" s="106" t="n">
        <v>325130</v>
      </c>
      <c r="J40" s="61" t="n">
        <v>7.39578516218537</v>
      </c>
      <c r="K40" s="107" t="n">
        <v>2.29150368255982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94631</v>
      </c>
      <c r="C42" s="61" t="n">
        <v>-1.68336314847943</v>
      </c>
      <c r="D42" s="106" t="n">
        <v>1090818</v>
      </c>
      <c r="E42" s="61" t="n">
        <v>2.91260120798607</v>
      </c>
      <c r="F42" s="107" t="n">
        <v>2.20531669062392</v>
      </c>
      <c r="G42" s="106" t="n">
        <v>3964052</v>
      </c>
      <c r="H42" s="61" t="n">
        <v>4.32522937300939</v>
      </c>
      <c r="I42" s="106" t="n">
        <v>8544500</v>
      </c>
      <c r="J42" s="61" t="n">
        <v>6.16922140044466</v>
      </c>
      <c r="K42" s="107" t="n">
        <v>2.15549644656528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September 2009&#10;    nach Bezirken"/>
    <hyperlink ref="A24" location="Inhaltsverzeichnis!A26" display="5  Gäste mit Wohnsitz im Inland sowie deren Übernachtungen und Aufenthaltsdauer in den Beherbergungs-&#10;    betrieben Berlins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11:19Z</dcterms:created>
  <dc:creator>Manfred Stegmann</dc:creator>
  <dc:description/>
  <dc:language>en-US</dc:language>
  <cp:lastModifiedBy>FWE</cp:lastModifiedBy>
  <cp:lastPrinted>2009-12-11T08:39:28Z</cp:lastPrinted>
  <dcterms:modified xsi:type="dcterms:W3CDTF">2009-12-11T08:39:42Z</dcterms:modified>
  <cp:revision>0</cp:revision>
  <dc:subject/>
  <dc:title/>
</cp:coreProperties>
</file>