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August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ugust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ugust 2009 nach Herkunftsländern …………...………………………………………………………………………….</t>
  </si>
  <si>
    <t xml:space="preserve">Beherbergungsbetriebe, Bettenangebot und Bettenauslastung in Berlin im August 2009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ugust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ugust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ugust 2009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August 2009
    nach Betriebsarten und Herkunft</t>
  </si>
  <si>
    <t xml:space="preserve"> </t>
  </si>
  <si>
    <t xml:space="preserve">Betriebsart
—
Wohnsitz der Gäste</t>
  </si>
  <si>
    <t xml:space="preserve">Januar bis August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August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ugust 2009 nach Betriebsarten
    und Bettengrößenklassen</t>
  </si>
  <si>
    <t xml:space="preserve">Betriebsart
—
mit ... bis ... Gästebetten</t>
  </si>
  <si>
    <t xml:space="preserve">Januar bis 
August 2009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ugust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August 2009 nach Bezirken</t>
  </si>
  <si>
    <t xml:space="preserve">6  Gäste mit Wohnsitz im Ausland sowie deren Übernachtungen und Aufenthaltsdauer in den Beherbergungs-
    betrieben Berlins im August 2009 nach Bezirken</t>
  </si>
  <si>
    <t xml:space="preserve">7  Beherbergungsbetriebe, Bettenangebot und Bettenauslastung in Berlin im August 2009 nach Bezirken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38419355"/>
        <c:axId val="46034959"/>
      </c:barChart>
      <c:catAx>
        <c:axId val="384193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4959"/>
        <c:crossesAt val="0"/>
        <c:auto val="1"/>
        <c:lblAlgn val="ctr"/>
        <c:lblOffset val="100"/>
        <c:noMultiLvlLbl val="0"/>
      </c:catAx>
      <c:valAx>
        <c:axId val="46034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3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72114288"/>
        <c:axId val="43660300"/>
      </c:barChart>
      <c:catAx>
        <c:axId val="721142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0300"/>
        <c:crossesAt val="0"/>
        <c:auto val="1"/>
        <c:lblAlgn val="ctr"/>
        <c:lblOffset val="100"/>
        <c:noMultiLvlLbl val="0"/>
      </c:catAx>
      <c:valAx>
        <c:axId val="43660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42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82814675"/>
        <c:axId val="73703332"/>
      </c:barChart>
      <c:catAx>
        <c:axId val="828146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3332"/>
        <c:crossesAt val="0"/>
        <c:auto val="1"/>
        <c:lblAlgn val="ctr"/>
        <c:lblOffset val="100"/>
        <c:noMultiLvlLbl val="0"/>
      </c:catAx>
      <c:valAx>
        <c:axId val="73703332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467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0160</xdr:colOff>
      <xdr:row>5</xdr:row>
      <xdr:rowOff>381600</xdr:rowOff>
    </xdr:from>
    <xdr:to>
      <xdr:col>2</xdr:col>
      <xdr:colOff>82440</xdr:colOff>
      <xdr:row>6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8680" y="2439000"/>
          <a:ext cx="20844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99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43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203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6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6</v>
      </c>
    </row>
    <row r="6" customFormat="false" ht="12" hidden="false" customHeight="true" outlineLevel="0" collapsed="false">
      <c r="A6" s="17" t="s">
        <v>190</v>
      </c>
      <c r="B6" s="106" t="n">
        <v>115799</v>
      </c>
      <c r="C6" s="61" t="n">
        <v>12.8557227506627</v>
      </c>
      <c r="D6" s="60" t="n">
        <v>344561</v>
      </c>
      <c r="E6" s="61" t="n">
        <v>17.1290945433284</v>
      </c>
      <c r="F6" s="107" t="n">
        <v>2.97550928764497</v>
      </c>
      <c r="G6" s="106" t="n">
        <v>753246</v>
      </c>
      <c r="H6" s="61" t="n">
        <v>10.0672023566854</v>
      </c>
      <c r="I6" s="106" t="n">
        <v>1883898</v>
      </c>
      <c r="J6" s="61" t="n">
        <v>9.47434361231432</v>
      </c>
      <c r="K6" s="107" t="n">
        <v>2.5010395010395</v>
      </c>
    </row>
    <row r="7" customFormat="false" ht="12" hidden="false" customHeight="true" outlineLevel="0" collapsed="false">
      <c r="A7" s="17" t="s">
        <v>191</v>
      </c>
      <c r="B7" s="106" t="n">
        <v>35104</v>
      </c>
      <c r="C7" s="61" t="n">
        <v>3.53635157056481</v>
      </c>
      <c r="D7" s="60" t="n">
        <v>103479</v>
      </c>
      <c r="E7" s="61" t="n">
        <v>4.46515102568244</v>
      </c>
      <c r="F7" s="107" t="n">
        <v>2.94778372835005</v>
      </c>
      <c r="G7" s="106" t="n">
        <v>203708</v>
      </c>
      <c r="H7" s="61" t="n">
        <v>8.8404697534756</v>
      </c>
      <c r="I7" s="106" t="n">
        <v>566331</v>
      </c>
      <c r="J7" s="61" t="n">
        <v>7.31575596334448</v>
      </c>
      <c r="K7" s="107" t="n">
        <v>2.78011172855263</v>
      </c>
    </row>
    <row r="8" customFormat="false" ht="12" hidden="false" customHeight="true" outlineLevel="0" collapsed="false">
      <c r="A8" s="17" t="s">
        <v>192</v>
      </c>
      <c r="B8" s="106" t="n">
        <v>17632</v>
      </c>
      <c r="C8" s="61" t="n">
        <v>-0.0170116246101503</v>
      </c>
      <c r="D8" s="60" t="n">
        <v>54609</v>
      </c>
      <c r="E8" s="61" t="n">
        <v>7.80148844187378</v>
      </c>
      <c r="F8" s="107" t="n">
        <v>3.09715290381125</v>
      </c>
      <c r="G8" s="106" t="n">
        <v>104268</v>
      </c>
      <c r="H8" s="61" t="n">
        <v>8.37430231470414</v>
      </c>
      <c r="I8" s="106" t="n">
        <v>288958</v>
      </c>
      <c r="J8" s="61" t="n">
        <v>6.9557235181333</v>
      </c>
      <c r="K8" s="107" t="n">
        <v>2.77130087850539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61794</v>
      </c>
      <c r="C9" s="61" t="n">
        <v>-11.7757916678564</v>
      </c>
      <c r="D9" s="60" t="n">
        <v>186085</v>
      </c>
      <c r="E9" s="61" t="n">
        <v>-6.91514639160818</v>
      </c>
      <c r="F9" s="107" t="n">
        <v>3.01137650904619</v>
      </c>
      <c r="G9" s="106" t="n">
        <v>443736</v>
      </c>
      <c r="H9" s="61" t="n">
        <v>-8.55027780983628</v>
      </c>
      <c r="I9" s="106" t="n">
        <v>1198317</v>
      </c>
      <c r="J9" s="61" t="n">
        <v>-8.04514878472142</v>
      </c>
      <c r="K9" s="107" t="n">
        <v>2.70051787549354</v>
      </c>
    </row>
    <row r="10" customFormat="false" ht="12" hidden="false" customHeight="true" outlineLevel="0" collapsed="false">
      <c r="A10" s="17" t="s">
        <v>194</v>
      </c>
      <c r="B10" s="106" t="n">
        <v>6481</v>
      </c>
      <c r="C10" s="61" t="n">
        <v>34.2655893929977</v>
      </c>
      <c r="D10" s="60" t="n">
        <v>17860</v>
      </c>
      <c r="E10" s="61" t="n">
        <v>28.1848848058566</v>
      </c>
      <c r="F10" s="107" t="n">
        <v>2.75574756981947</v>
      </c>
      <c r="G10" s="106" t="n">
        <v>27439</v>
      </c>
      <c r="H10" s="61" t="n">
        <v>12.9130488457265</v>
      </c>
      <c r="I10" s="106" t="n">
        <v>67687</v>
      </c>
      <c r="J10" s="61" t="n">
        <v>1.05855654095375</v>
      </c>
      <c r="K10" s="107" t="n">
        <v>2.4668173038376</v>
      </c>
    </row>
    <row r="11" customFormat="false" ht="12" hidden="false" customHeight="true" outlineLevel="0" collapsed="false">
      <c r="A11" s="17" t="s">
        <v>195</v>
      </c>
      <c r="B11" s="106" t="n">
        <v>2271</v>
      </c>
      <c r="C11" s="61" t="n">
        <v>-26.0260586319218</v>
      </c>
      <c r="D11" s="60" t="n">
        <v>8167</v>
      </c>
      <c r="E11" s="61" t="n">
        <v>-30.8935522084955</v>
      </c>
      <c r="F11" s="107" t="n">
        <v>3.5962131219727</v>
      </c>
      <c r="G11" s="106" t="n">
        <v>19915</v>
      </c>
      <c r="H11" s="61" t="n">
        <v>7.11596385542169</v>
      </c>
      <c r="I11" s="106" t="n">
        <v>67929</v>
      </c>
      <c r="J11" s="61" t="n">
        <v>14.3990299600869</v>
      </c>
      <c r="K11" s="107" t="n">
        <v>3.41094652272157</v>
      </c>
    </row>
    <row r="12" customFormat="false" ht="12" hidden="false" customHeight="true" outlineLevel="0" collapsed="false">
      <c r="A12" s="17" t="s">
        <v>196</v>
      </c>
      <c r="B12" s="106" t="n">
        <v>19969</v>
      </c>
      <c r="C12" s="61" t="n">
        <v>8.88816184088555</v>
      </c>
      <c r="D12" s="60" t="n">
        <v>55916</v>
      </c>
      <c r="E12" s="61" t="n">
        <v>10.4513580246914</v>
      </c>
      <c r="F12" s="107" t="n">
        <v>2.80014021733687</v>
      </c>
      <c r="G12" s="106" t="n">
        <v>133174</v>
      </c>
      <c r="H12" s="61" t="n">
        <v>0.495027090659382</v>
      </c>
      <c r="I12" s="106" t="n">
        <v>328871</v>
      </c>
      <c r="J12" s="61" t="n">
        <v>1.74865957756196</v>
      </c>
      <c r="K12" s="107" t="n">
        <v>2.46948353282172</v>
      </c>
    </row>
    <row r="13" customFormat="false" ht="12" hidden="false" customHeight="true" outlineLevel="0" collapsed="false">
      <c r="A13" s="17" t="s">
        <v>197</v>
      </c>
      <c r="B13" s="106" t="n">
        <v>6210</v>
      </c>
      <c r="C13" s="61" t="n">
        <v>19.2167402572471</v>
      </c>
      <c r="D13" s="60" t="n">
        <v>28042</v>
      </c>
      <c r="E13" s="61" t="n">
        <v>100.629605780926</v>
      </c>
      <c r="F13" s="107" t="n">
        <v>4.51561996779388</v>
      </c>
      <c r="G13" s="106" t="n">
        <v>35558</v>
      </c>
      <c r="H13" s="61" t="n">
        <v>-11.7163641780669</v>
      </c>
      <c r="I13" s="106" t="n">
        <v>103486</v>
      </c>
      <c r="J13" s="61" t="n">
        <v>-2.74237810608624</v>
      </c>
      <c r="K13" s="107" t="n">
        <v>2.91034366387311</v>
      </c>
    </row>
    <row r="14" customFormat="false" ht="12" hidden="false" customHeight="true" outlineLevel="0" collapsed="false">
      <c r="A14" s="17" t="s">
        <v>198</v>
      </c>
      <c r="B14" s="106" t="n">
        <v>7420</v>
      </c>
      <c r="C14" s="61" t="n">
        <v>51.9868906185989</v>
      </c>
      <c r="D14" s="60" t="n">
        <v>17875</v>
      </c>
      <c r="E14" s="61" t="n">
        <v>68.0139110818686</v>
      </c>
      <c r="F14" s="107" t="n">
        <v>2.40902964959569</v>
      </c>
      <c r="G14" s="106" t="n">
        <v>34458</v>
      </c>
      <c r="H14" s="61" t="n">
        <v>13.1997371879106</v>
      </c>
      <c r="I14" s="106" t="n">
        <v>79371</v>
      </c>
      <c r="J14" s="61" t="n">
        <v>7.61731726167071</v>
      </c>
      <c r="K14" s="107" t="n">
        <v>2.30341285042661</v>
      </c>
    </row>
    <row r="15" customFormat="false" ht="12" hidden="false" customHeight="true" outlineLevel="0" collapsed="false">
      <c r="A15" s="17" t="s">
        <v>199</v>
      </c>
      <c r="B15" s="106" t="n">
        <v>1057</v>
      </c>
      <c r="C15" s="61" t="n">
        <v>37.6302083333333</v>
      </c>
      <c r="D15" s="60" t="n">
        <v>4672</v>
      </c>
      <c r="E15" s="61" t="n">
        <v>56.0454241816967</v>
      </c>
      <c r="F15" s="107" t="n">
        <v>4.42005676442763</v>
      </c>
      <c r="G15" s="106" t="n">
        <v>7534</v>
      </c>
      <c r="H15" s="61" t="n">
        <v>67.8698752228164</v>
      </c>
      <c r="I15" s="106" t="n">
        <v>27189</v>
      </c>
      <c r="J15" s="61" t="n">
        <v>73.0681094844048</v>
      </c>
      <c r="K15" s="107" t="n">
        <v>3.60883992567029</v>
      </c>
    </row>
    <row r="16" customFormat="false" ht="12" hidden="false" customHeight="true" outlineLevel="0" collapsed="false">
      <c r="A16" s="17" t="s">
        <v>200</v>
      </c>
      <c r="B16" s="106" t="n">
        <v>12488</v>
      </c>
      <c r="C16" s="61" t="n">
        <v>32.1481481481481</v>
      </c>
      <c r="D16" s="60" t="n">
        <v>37771</v>
      </c>
      <c r="E16" s="61" t="n">
        <v>53.5718642000407</v>
      </c>
      <c r="F16" s="107" t="n">
        <v>3.02458360025625</v>
      </c>
      <c r="G16" s="106" t="n">
        <v>61229</v>
      </c>
      <c r="H16" s="61" t="n">
        <v>8.20520976920086</v>
      </c>
      <c r="I16" s="106" t="n">
        <v>177337</v>
      </c>
      <c r="J16" s="61" t="n">
        <v>12.8550245963713</v>
      </c>
      <c r="K16" s="107" t="n">
        <v>2.89629097323164</v>
      </c>
    </row>
    <row r="17" customFormat="false" ht="12" hidden="false" customHeight="true" outlineLevel="0" collapsed="false">
      <c r="A17" s="17" t="s">
        <v>201</v>
      </c>
      <c r="B17" s="106" t="n">
        <v>6158</v>
      </c>
      <c r="C17" s="61" t="n">
        <v>-10.4160605178935</v>
      </c>
      <c r="D17" s="60" t="n">
        <v>13107</v>
      </c>
      <c r="E17" s="61" t="n">
        <v>-2.5429399955387</v>
      </c>
      <c r="F17" s="107" t="n">
        <v>2.12845079571289</v>
      </c>
      <c r="G17" s="106" t="n">
        <v>39035</v>
      </c>
      <c r="H17" s="61" t="n">
        <v>-11.6595378731301</v>
      </c>
      <c r="I17" s="106" t="n">
        <v>78462</v>
      </c>
      <c r="J17" s="61" t="n">
        <v>-11.3203282171839</v>
      </c>
      <c r="K17" s="107" t="n">
        <v>2.01004226975791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292383</v>
      </c>
      <c r="C19" s="61" t="n">
        <v>5.32187357038136</v>
      </c>
      <c r="D19" s="60" t="n">
        <v>872144</v>
      </c>
      <c r="E19" s="61" t="n">
        <v>10.9846479618846</v>
      </c>
      <c r="F19" s="107" t="n">
        <v>2.98288204170557</v>
      </c>
      <c r="G19" s="106" t="n">
        <v>1863300</v>
      </c>
      <c r="H19" s="61" t="n">
        <v>3.26784852275379</v>
      </c>
      <c r="I19" s="106" t="n">
        <v>4867836</v>
      </c>
      <c r="J19" s="61" t="n">
        <v>3.28608493508544</v>
      </c>
      <c r="K19" s="107" t="n">
        <v>2.61248108195138</v>
      </c>
    </row>
    <row r="24" customFormat="false" ht="27" hidden="false" customHeight="true" outlineLevel="0" collapsed="false">
      <c r="A24" s="51" t="s">
        <v>204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24" hidden="false" customHeight="true" outlineLevel="0" collapsed="false">
      <c r="A26" s="68" t="s">
        <v>189</v>
      </c>
      <c r="B26" s="70" t="s">
        <v>5</v>
      </c>
      <c r="C26" s="70"/>
      <c r="D26" s="70"/>
      <c r="E26" s="70"/>
      <c r="F26" s="70"/>
      <c r="G26" s="73" t="s">
        <v>169</v>
      </c>
      <c r="H26" s="73"/>
      <c r="I26" s="108"/>
      <c r="J26" s="0"/>
    </row>
    <row r="27" customFormat="false" ht="79.5" hidden="false" customHeight="true" outlineLevel="0" collapsed="false">
      <c r="A27" s="68"/>
      <c r="B27" s="73" t="s">
        <v>170</v>
      </c>
      <c r="C27" s="56" t="s">
        <v>84</v>
      </c>
      <c r="D27" s="56" t="s">
        <v>172</v>
      </c>
      <c r="E27" s="56" t="s">
        <v>84</v>
      </c>
      <c r="F27" s="73" t="s">
        <v>205</v>
      </c>
      <c r="G27" s="73"/>
      <c r="H27" s="73"/>
      <c r="I27" s="109"/>
    </row>
    <row r="28" customFormat="false" ht="12" hidden="false" customHeight="true" outlineLevel="0" collapsed="false">
      <c r="I28" s="110"/>
    </row>
    <row r="29" customFormat="false" ht="12" hidden="false" customHeight="true" outlineLevel="0" collapsed="false">
      <c r="A29" s="17" t="s">
        <v>190</v>
      </c>
      <c r="B29" s="111" t="n">
        <v>143</v>
      </c>
      <c r="C29" s="61" t="n">
        <v>18.1818181818182</v>
      </c>
      <c r="D29" s="111" t="n">
        <v>34152</v>
      </c>
      <c r="E29" s="61" t="n">
        <v>10.5743702648449</v>
      </c>
      <c r="F29" s="112" t="n">
        <v>63.039240133294</v>
      </c>
      <c r="G29" s="113" t="n">
        <v>52.1325380332066</v>
      </c>
      <c r="H29" s="113"/>
    </row>
    <row r="30" customFormat="false" ht="12" hidden="false" customHeight="true" outlineLevel="0" collapsed="false">
      <c r="A30" s="17" t="s">
        <v>191</v>
      </c>
      <c r="B30" s="111" t="n">
        <v>71</v>
      </c>
      <c r="C30" s="61" t="n">
        <v>16.3934426229508</v>
      </c>
      <c r="D30" s="111" t="n">
        <v>11365</v>
      </c>
      <c r="E30" s="61" t="n">
        <v>4.60193281178095</v>
      </c>
      <c r="F30" s="112" t="n">
        <v>67.3871393497296</v>
      </c>
      <c r="G30" s="113" t="n">
        <v>57.1791456830743</v>
      </c>
      <c r="H30" s="113"/>
    </row>
    <row r="31" customFormat="false" ht="12" hidden="false" customHeight="true" outlineLevel="0" collapsed="false">
      <c r="A31" s="17" t="s">
        <v>192</v>
      </c>
      <c r="B31" s="111" t="n">
        <v>54</v>
      </c>
      <c r="C31" s="61" t="n">
        <v>25.5813953488372</v>
      </c>
      <c r="D31" s="111" t="n">
        <v>5964</v>
      </c>
      <c r="E31" s="61" t="n">
        <v>16.5754495699765</v>
      </c>
      <c r="F31" s="112" t="n">
        <v>63.4284199822591</v>
      </c>
      <c r="G31" s="113" t="n">
        <v>53.9417732745949</v>
      </c>
      <c r="H31" s="113"/>
    </row>
    <row r="32" customFormat="false" ht="12" hidden="false" customHeight="true" outlineLevel="0" collapsed="false">
      <c r="A32" s="17" t="s">
        <v>193</v>
      </c>
      <c r="B32" s="111" t="n">
        <v>199</v>
      </c>
      <c r="C32" s="61" t="n">
        <v>3.10880829015544</v>
      </c>
      <c r="D32" s="111" t="n">
        <v>24433</v>
      </c>
      <c r="E32" s="61" t="n">
        <v>3.56037807824355</v>
      </c>
      <c r="F32" s="112" t="n">
        <v>56.8158114793312</v>
      </c>
      <c r="G32" s="113" t="n">
        <v>48.5281085484064</v>
      </c>
      <c r="H32" s="113"/>
    </row>
    <row r="33" customFormat="false" ht="12" hidden="false" customHeight="true" outlineLevel="0" collapsed="false">
      <c r="A33" s="17" t="s">
        <v>194</v>
      </c>
      <c r="B33" s="111" t="n">
        <v>28</v>
      </c>
      <c r="C33" s="61" t="n">
        <v>-6.66666666666667</v>
      </c>
      <c r="D33" s="111" t="n">
        <v>2498</v>
      </c>
      <c r="E33" s="61" t="n">
        <v>-8.59860958653494</v>
      </c>
      <c r="F33" s="112" t="n">
        <v>51.2203311035926</v>
      </c>
      <c r="G33" s="113" t="n">
        <v>41.18357227194</v>
      </c>
      <c r="H33" s="113"/>
    </row>
    <row r="34" customFormat="false" ht="12" hidden="false" customHeight="true" outlineLevel="0" collapsed="false">
      <c r="A34" s="17" t="s">
        <v>195</v>
      </c>
      <c r="B34" s="111" t="n">
        <v>42</v>
      </c>
      <c r="C34" s="61" t="n">
        <v>7.69230769230769</v>
      </c>
      <c r="D34" s="111" t="n">
        <v>3226</v>
      </c>
      <c r="E34" s="61" t="n">
        <v>14.6818343405617</v>
      </c>
      <c r="F34" s="112" t="n">
        <v>43.2493573264782</v>
      </c>
      <c r="G34" s="113" t="n">
        <v>42.1934984219336</v>
      </c>
      <c r="H34" s="113"/>
    </row>
    <row r="35" customFormat="false" ht="12" hidden="false" customHeight="true" outlineLevel="0" collapsed="false">
      <c r="A35" s="17" t="s">
        <v>196</v>
      </c>
      <c r="B35" s="111" t="n">
        <v>47</v>
      </c>
      <c r="C35" s="61" t="n">
        <v>17.5</v>
      </c>
      <c r="D35" s="111" t="n">
        <v>6098</v>
      </c>
      <c r="E35" s="61" t="n">
        <v>8.71813157425566</v>
      </c>
      <c r="F35" s="112" t="n">
        <v>61.4738835578032</v>
      </c>
      <c r="G35" s="113" t="n">
        <v>52.8917687246981</v>
      </c>
      <c r="H35" s="113"/>
    </row>
    <row r="36" customFormat="false" ht="12" hidden="false" customHeight="true" outlineLevel="0" collapsed="false">
      <c r="A36" s="17" t="s">
        <v>197</v>
      </c>
      <c r="B36" s="111" t="n">
        <v>26</v>
      </c>
      <c r="C36" s="61" t="n">
        <v>13.0434782608696</v>
      </c>
      <c r="D36" s="111" t="n">
        <v>4192</v>
      </c>
      <c r="E36" s="61" t="n">
        <v>2.64446620959843</v>
      </c>
      <c r="F36" s="112" t="n">
        <v>55.6751723713371</v>
      </c>
      <c r="G36" s="113" t="n">
        <v>36.8292911882369</v>
      </c>
      <c r="H36" s="113"/>
    </row>
    <row r="37" customFormat="false" ht="12" hidden="false" customHeight="true" outlineLevel="0" collapsed="false">
      <c r="A37" s="17" t="s">
        <v>198</v>
      </c>
      <c r="B37" s="111" t="n">
        <v>36</v>
      </c>
      <c r="C37" s="61" t="n">
        <v>0</v>
      </c>
      <c r="D37" s="111" t="n">
        <v>3600</v>
      </c>
      <c r="E37" s="61" t="n">
        <v>-4.05117270788913</v>
      </c>
      <c r="F37" s="112" t="n">
        <v>46.3037634408602</v>
      </c>
      <c r="G37" s="113" t="n">
        <v>35.8061738564318</v>
      </c>
      <c r="H37" s="113"/>
    </row>
    <row r="38" customFormat="false" ht="12" hidden="false" customHeight="true" outlineLevel="0" collapsed="false">
      <c r="A38" s="17" t="s">
        <v>199</v>
      </c>
      <c r="B38" s="111" t="n">
        <v>22</v>
      </c>
      <c r="C38" s="61" t="n">
        <v>29.4117647058824</v>
      </c>
      <c r="D38" s="111" t="n">
        <v>1227</v>
      </c>
      <c r="E38" s="61" t="n">
        <v>46.5949820788531</v>
      </c>
      <c r="F38" s="112" t="n">
        <v>46.6935080655772</v>
      </c>
      <c r="G38" s="113" t="n">
        <v>36.6040490051264</v>
      </c>
      <c r="H38" s="113"/>
    </row>
    <row r="39" customFormat="false" ht="12" hidden="false" customHeight="true" outlineLevel="0" collapsed="false">
      <c r="A39" s="17" t="s">
        <v>200</v>
      </c>
      <c r="B39" s="111" t="n">
        <v>23</v>
      </c>
      <c r="C39" s="61" t="n">
        <v>9.52380952380952</v>
      </c>
      <c r="D39" s="111" t="n">
        <v>4534</v>
      </c>
      <c r="E39" s="61" t="n">
        <v>32.8060925600469</v>
      </c>
      <c r="F39" s="112" t="n">
        <v>64.6797672069098</v>
      </c>
      <c r="G39" s="113" t="n">
        <v>49.2483395046181</v>
      </c>
      <c r="H39" s="113"/>
    </row>
    <row r="40" customFormat="false" ht="12" hidden="false" customHeight="true" outlineLevel="0" collapsed="false">
      <c r="A40" s="17" t="s">
        <v>201</v>
      </c>
      <c r="B40" s="111" t="n">
        <v>36</v>
      </c>
      <c r="C40" s="61" t="n">
        <v>2.85714285714286</v>
      </c>
      <c r="D40" s="111" t="n">
        <v>3586</v>
      </c>
      <c r="E40" s="61" t="n">
        <v>4.15335463258786</v>
      </c>
      <c r="F40" s="112" t="n">
        <v>50.3751029383818</v>
      </c>
      <c r="G40" s="113" t="n">
        <v>43.2310376302927</v>
      </c>
      <c r="H40" s="113"/>
    </row>
    <row r="41" customFormat="false" ht="12" hidden="false" customHeight="true" outlineLevel="0" collapsed="false">
      <c r="B41" s="111"/>
      <c r="C41" s="61"/>
      <c r="D41" s="111"/>
      <c r="E41" s="61"/>
      <c r="F41" s="112"/>
      <c r="G41" s="113"/>
      <c r="H41" s="113"/>
    </row>
    <row r="42" customFormat="false" ht="12" hidden="false" customHeight="true" outlineLevel="0" collapsed="false">
      <c r="A42" s="83" t="s">
        <v>24</v>
      </c>
      <c r="B42" s="111" t="n">
        <v>727</v>
      </c>
      <c r="C42" s="61" t="n">
        <v>10.3186646433991</v>
      </c>
      <c r="D42" s="111" t="n">
        <v>104875</v>
      </c>
      <c r="E42" s="61" t="n">
        <v>7.95717741520408</v>
      </c>
      <c r="F42" s="112" t="n">
        <v>59.6977106407161</v>
      </c>
      <c r="G42" s="113" t="n">
        <v>49.635661023533</v>
      </c>
      <c r="H42" s="113"/>
    </row>
    <row r="43" customFormat="false" ht="12" hidden="false" customHeight="true" outlineLevel="0" collapsed="false">
      <c r="B43" s="76"/>
      <c r="C43" s="77"/>
      <c r="D43" s="76"/>
      <c r="E43" s="77"/>
      <c r="F43" s="77"/>
    </row>
    <row r="44" customFormat="false" ht="12" hidden="false" customHeight="true" outlineLevel="0" collapsed="false">
      <c r="A44" s="85" t="s">
        <v>165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4" t="s">
        <v>206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August 2009 nach Bezirken"/>
    <hyperlink ref="A24" location="Inhaltsverzeichnis!A32" display="7  Beherbergungsbetriebe, Bettenangebot und Bettenauslastung in Berlin im August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62" activeCellId="0" sqref="I6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08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2" hidden="false" customHeight="true" outlineLevel="0" collapsed="false">
      <c r="B37" s="15" t="s">
        <v>12</v>
      </c>
    </row>
    <row r="38" customFormat="false" ht="10.2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fals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2" t="n">
        <v>5</v>
      </c>
    </row>
    <row r="10" customFormat="false" ht="12" hidden="false" customHeight="true" outlineLevel="0" collapsed="false">
      <c r="A10" s="37"/>
      <c r="B10" s="38"/>
    </row>
    <row r="13" customFormat="false" ht="12" hidden="false" customHeight="true" outlineLevel="0" collapsed="false">
      <c r="A13" s="37"/>
      <c r="B13" s="39" t="s">
        <v>63</v>
      </c>
      <c r="C13" s="33"/>
    </row>
    <row r="14" customFormat="false" ht="12" hidden="false" customHeight="true" outlineLevel="0" collapsed="false">
      <c r="A14" s="35" t="n">
        <v>1</v>
      </c>
      <c r="B14" s="40" t="s">
        <v>64</v>
      </c>
      <c r="C14" s="33"/>
    </row>
    <row r="15" customFormat="false" ht="12" hidden="false" customHeight="false" outlineLevel="0" collapsed="false">
      <c r="A15" s="37"/>
      <c r="B15" s="41" t="s">
        <v>65</v>
      </c>
      <c r="C15" s="32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5" t="n">
        <v>2</v>
      </c>
      <c r="B17" s="41" t="s">
        <v>66</v>
      </c>
      <c r="C17" s="33"/>
    </row>
    <row r="18" customFormat="false" ht="12" hidden="false" customHeight="false" outlineLevel="0" collapsed="false">
      <c r="A18" s="37"/>
      <c r="B18" s="41" t="s">
        <v>67</v>
      </c>
      <c r="C18" s="32" t="n">
        <v>7</v>
      </c>
    </row>
    <row r="19" customFormat="false" ht="12" hidden="false" customHeight="false" outlineLevel="0" collapsed="false">
      <c r="A19" s="37"/>
      <c r="B19" s="38"/>
    </row>
    <row r="20" customFormat="false" ht="12" hidden="false" customHeight="false" outlineLevel="0" collapsed="false">
      <c r="A20" s="35" t="n">
        <v>3</v>
      </c>
      <c r="B20" s="41" t="s">
        <v>68</v>
      </c>
      <c r="C20" s="33"/>
    </row>
    <row r="21" customFormat="false" ht="12" hidden="false" customHeight="false" outlineLevel="0" collapsed="false">
      <c r="A21" s="37"/>
      <c r="B21" s="42" t="s">
        <v>69</v>
      </c>
      <c r="C21" s="32" t="n">
        <v>9</v>
      </c>
    </row>
    <row r="22" customFormat="false" ht="12" hidden="false" customHeight="false" outlineLevel="0" collapsed="false">
      <c r="A22" s="37"/>
      <c r="B22" s="43"/>
      <c r="C22" s="32"/>
    </row>
    <row r="23" customFormat="false" ht="12" hidden="false" customHeight="false" outlineLevel="0" collapsed="false">
      <c r="A23" s="35" t="n">
        <v>4</v>
      </c>
      <c r="B23" s="41" t="s">
        <v>64</v>
      </c>
      <c r="C23" s="33"/>
    </row>
    <row r="24" customFormat="false" ht="12" hidden="false" customHeight="false" outlineLevel="0" collapsed="false">
      <c r="A24" s="37"/>
      <c r="B24" s="43" t="s">
        <v>70</v>
      </c>
      <c r="C24" s="32" t="n">
        <v>10</v>
      </c>
    </row>
    <row r="25" customFormat="false" ht="12" hidden="false" customHeight="false" outlineLevel="0" collapsed="false">
      <c r="A25" s="37"/>
      <c r="B25" s="38"/>
      <c r="C25" s="33"/>
    </row>
    <row r="26" customFormat="false" ht="12" hidden="false" customHeight="false" outlineLevel="0" collapsed="false">
      <c r="A26" s="35" t="n">
        <v>5</v>
      </c>
      <c r="B26" s="41" t="s">
        <v>71</v>
      </c>
      <c r="C26" s="33"/>
    </row>
    <row r="27" customFormat="false" ht="12" hidden="false" customHeight="false" outlineLevel="0" collapsed="false">
      <c r="A27" s="35"/>
      <c r="B27" s="43" t="s">
        <v>72</v>
      </c>
      <c r="C27" s="32" t="n">
        <v>10</v>
      </c>
    </row>
    <row r="28" customFormat="false" ht="12" hidden="false" customHeight="false" outlineLevel="0" collapsed="false">
      <c r="A28" s="37"/>
    </row>
    <row r="29" customFormat="false" ht="12" hidden="false" customHeight="false" outlineLevel="0" collapsed="false">
      <c r="A29" s="35" t="n">
        <v>6</v>
      </c>
      <c r="B29" s="41" t="s">
        <v>73</v>
      </c>
      <c r="C29" s="33"/>
    </row>
    <row r="30" customFormat="false" ht="12" hidden="false" customHeight="false" outlineLevel="0" collapsed="false">
      <c r="A30" s="37"/>
      <c r="B30" s="41" t="s">
        <v>74</v>
      </c>
      <c r="C30" s="32" t="n">
        <v>11</v>
      </c>
    </row>
    <row r="31" customFormat="false" ht="12" hidden="false" customHeight="false" outlineLevel="0" collapsed="false">
      <c r="A31" s="37"/>
      <c r="B31" s="38"/>
      <c r="C31" s="33"/>
    </row>
    <row r="32" customFormat="false" ht="12.6" hidden="false" customHeight="false" outlineLevel="0" collapsed="false">
      <c r="A32" s="35" t="n">
        <v>7</v>
      </c>
      <c r="B32" s="41" t="s">
        <v>68</v>
      </c>
      <c r="C32" s="44"/>
      <c r="D32" s="45"/>
    </row>
    <row r="33" customFormat="false" ht="12.6" hidden="false" customHeight="false" outlineLevel="0" collapsed="false">
      <c r="A33" s="44"/>
      <c r="B33" s="41" t="s">
        <v>75</v>
      </c>
      <c r="C33" s="32" t="n">
        <v>11</v>
      </c>
      <c r="D33" s="45"/>
    </row>
    <row r="34" customFormat="false" ht="12" hidden="false" customHeight="false" outlineLevel="0" collapsed="false">
      <c r="A34" s="37"/>
      <c r="B34" s="38"/>
      <c r="C34" s="33"/>
    </row>
    <row r="35" customFormat="false" ht="12" hidden="false" customHeight="false" outlineLevel="0" collapsed="false">
      <c r="A35" s="37"/>
      <c r="B35" s="38"/>
      <c r="C35" s="33"/>
    </row>
    <row r="36" customFormat="false" ht="12" hidden="false" customHeight="false" outlineLevel="0" collapsed="false">
      <c r="A36" s="37"/>
      <c r="B36" s="38"/>
      <c r="C36" s="33"/>
    </row>
    <row r="37" customFormat="false" ht="12" hidden="false" customHeight="false" outlineLevel="0" collapsed="false">
      <c r="A37" s="37"/>
      <c r="B37" s="38"/>
      <c r="C37" s="33"/>
    </row>
    <row r="38" customFormat="false" ht="12" hidden="false" customHeight="false" outlineLevel="0" collapsed="false">
      <c r="A38" s="37"/>
      <c r="B38" s="38"/>
      <c r="C38" s="33"/>
    </row>
    <row r="39" customFormat="false" ht="12" hidden="false" customHeight="false" outlineLevel="0" collapsed="false">
      <c r="A39" s="37"/>
      <c r="B39" s="38"/>
      <c r="C39" s="33"/>
    </row>
    <row r="40" customFormat="false" ht="12" hidden="false" customHeight="false" outlineLevel="0" collapsed="false">
      <c r="A40" s="37"/>
      <c r="B40" s="38"/>
      <c r="C40" s="33"/>
    </row>
    <row r="41" customFormat="false" ht="12" hidden="false" customHeight="false" outlineLevel="0" collapsed="false">
      <c r="A41" s="37"/>
      <c r="C41" s="33"/>
    </row>
    <row r="42" customFormat="false" ht="12" hidden="false" customHeight="false" outlineLevel="0" collapsed="false">
      <c r="A42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ugust 2009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ugust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ugust 2009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ugust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August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ugust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August 2009"/>
    <hyperlink ref="B33" location="T6-7!A24" display="nach Bezirken 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4" activeCellId="0" sqref="I14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76</v>
      </c>
      <c r="B2" s="47"/>
      <c r="C2" s="47"/>
      <c r="D2" s="47"/>
      <c r="E2" s="47"/>
      <c r="F2" s="47"/>
      <c r="G2" s="47"/>
    </row>
    <row r="29" customFormat="false" ht="13.2" hidden="false" customHeight="true" outlineLevel="0" collapsed="false">
      <c r="A29" s="47" t="s">
        <v>77</v>
      </c>
      <c r="B29" s="47"/>
      <c r="C29" s="47"/>
      <c r="D29" s="47"/>
      <c r="E29" s="47"/>
      <c r="F29" s="47"/>
      <c r="G29" s="47"/>
    </row>
    <row r="50" customFormat="false" ht="13.2" hidden="false" customHeight="false" outlineLevel="0" collapsed="false">
      <c r="A50" s="48"/>
    </row>
    <row r="51" customFormat="false" ht="13.2" hidden="false" customHeight="false" outlineLevel="0" collapsed="false">
      <c r="A51" s="49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7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79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0</v>
      </c>
      <c r="B3" s="54" t="s">
        <v>5</v>
      </c>
      <c r="C3" s="54"/>
      <c r="D3" s="54"/>
      <c r="E3" s="54"/>
      <c r="F3" s="54"/>
      <c r="G3" s="55" t="s">
        <v>81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82</v>
      </c>
      <c r="B4" s="54" t="s">
        <v>83</v>
      </c>
      <c r="C4" s="56" t="s">
        <v>84</v>
      </c>
      <c r="D4" s="56" t="s">
        <v>85</v>
      </c>
      <c r="E4" s="56" t="s">
        <v>84</v>
      </c>
      <c r="F4" s="56" t="s">
        <v>86</v>
      </c>
      <c r="G4" s="54" t="s">
        <v>83</v>
      </c>
      <c r="H4" s="56" t="s">
        <v>84</v>
      </c>
      <c r="I4" s="56" t="s">
        <v>87</v>
      </c>
      <c r="J4" s="56" t="s">
        <v>84</v>
      </c>
      <c r="K4" s="57" t="s">
        <v>86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88</v>
      </c>
      <c r="B6" s="60" t="n">
        <v>636350</v>
      </c>
      <c r="C6" s="61" t="n">
        <v>4.25916763058815</v>
      </c>
      <c r="D6" s="60" t="n">
        <v>1602475</v>
      </c>
      <c r="E6" s="61" t="n">
        <v>9.87890161896488</v>
      </c>
      <c r="F6" s="61" t="n">
        <v>2.51822896204919</v>
      </c>
      <c r="G6" s="60" t="n">
        <v>4570385</v>
      </c>
      <c r="H6" s="61" t="n">
        <v>3.35105077908143</v>
      </c>
      <c r="I6" s="60" t="n">
        <v>10077974</v>
      </c>
      <c r="J6" s="61" t="n">
        <v>3.88150674546069</v>
      </c>
      <c r="K6" s="61" t="n">
        <v>2.20506018639568</v>
      </c>
    </row>
    <row r="7" customFormat="false" ht="12" hidden="false" customHeight="true" outlineLevel="0" collapsed="false">
      <c r="A7" s="62" t="s">
        <v>89</v>
      </c>
      <c r="B7" s="60" t="n">
        <v>404469</v>
      </c>
      <c r="C7" s="61" t="n">
        <v>5.29948218362826</v>
      </c>
      <c r="D7" s="60" t="n">
        <v>918266</v>
      </c>
      <c r="E7" s="61" t="n">
        <v>9.93458512314374</v>
      </c>
      <c r="F7" s="61" t="n">
        <v>2.27030007244066</v>
      </c>
      <c r="G7" s="60" t="n">
        <v>3024558</v>
      </c>
      <c r="H7" s="61" t="n">
        <v>4.63303206147856</v>
      </c>
      <c r="I7" s="60" t="n">
        <v>6153395</v>
      </c>
      <c r="J7" s="61" t="n">
        <v>5.4618101247122</v>
      </c>
      <c r="K7" s="61" t="n">
        <v>2.03447743438876</v>
      </c>
    </row>
    <row r="8" customFormat="false" ht="12" hidden="false" customHeight="true" outlineLevel="0" collapsed="false">
      <c r="A8" s="62" t="s">
        <v>90</v>
      </c>
      <c r="B8" s="60" t="n">
        <v>231881</v>
      </c>
      <c r="C8" s="61" t="n">
        <v>2.49291684531097</v>
      </c>
      <c r="D8" s="60" t="n">
        <v>684209</v>
      </c>
      <c r="E8" s="61" t="n">
        <v>9.80425826931379</v>
      </c>
      <c r="F8" s="61" t="n">
        <v>2.95069022472734</v>
      </c>
      <c r="G8" s="60" t="n">
        <v>1545827</v>
      </c>
      <c r="H8" s="61" t="n">
        <v>0.93146795981355</v>
      </c>
      <c r="I8" s="60" t="n">
        <v>3924579</v>
      </c>
      <c r="J8" s="61" t="n">
        <v>1.49688403467661</v>
      </c>
      <c r="K8" s="61" t="n">
        <v>2.53882161457912</v>
      </c>
    </row>
    <row r="9" customFormat="false" ht="12" hidden="false" customHeight="true" outlineLevel="0" collapsed="false">
      <c r="A9" s="62" t="s">
        <v>91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92</v>
      </c>
      <c r="B10" s="60" t="n">
        <v>419752</v>
      </c>
      <c r="C10" s="61" t="n">
        <v>2.09292540137712</v>
      </c>
      <c r="D10" s="60" t="n">
        <v>1049390</v>
      </c>
      <c r="E10" s="61" t="n">
        <v>9.71798633060203</v>
      </c>
      <c r="F10" s="61" t="n">
        <v>2.50002382359107</v>
      </c>
      <c r="G10" s="60" t="n">
        <v>3049644</v>
      </c>
      <c r="H10" s="61" t="n">
        <v>4.03235545148831</v>
      </c>
      <c r="I10" s="60" t="n">
        <v>6485753</v>
      </c>
      <c r="J10" s="61" t="n">
        <v>5.29105253340472</v>
      </c>
      <c r="K10" s="61" t="n">
        <v>2.1267246275303</v>
      </c>
    </row>
    <row r="11" customFormat="false" ht="12" hidden="false" customHeight="true" outlineLevel="0" collapsed="false">
      <c r="A11" s="63" t="s">
        <v>89</v>
      </c>
      <c r="B11" s="60" t="n">
        <v>262447</v>
      </c>
      <c r="C11" s="61" t="n">
        <v>2.60453114920734</v>
      </c>
      <c r="D11" s="60" t="n">
        <v>581149</v>
      </c>
      <c r="E11" s="61" t="n">
        <v>8.39096538346762</v>
      </c>
      <c r="F11" s="61" t="n">
        <v>2.2143480397947</v>
      </c>
      <c r="G11" s="60" t="n">
        <v>1980811</v>
      </c>
      <c r="H11" s="61" t="n">
        <v>5.55357501599974</v>
      </c>
      <c r="I11" s="60" t="n">
        <v>3859634</v>
      </c>
      <c r="J11" s="61" t="n">
        <v>7.05343804485243</v>
      </c>
      <c r="K11" s="61" t="n">
        <v>1.94851199836835</v>
      </c>
    </row>
    <row r="12" customFormat="false" ht="12" hidden="false" customHeight="true" outlineLevel="0" collapsed="false">
      <c r="A12" s="63" t="s">
        <v>90</v>
      </c>
      <c r="B12" s="60" t="n">
        <v>157305</v>
      </c>
      <c r="C12" s="61" t="n">
        <v>1.25062756658642</v>
      </c>
      <c r="D12" s="60" t="n">
        <v>468241</v>
      </c>
      <c r="E12" s="61" t="n">
        <v>11.4108826671552</v>
      </c>
      <c r="F12" s="61" t="n">
        <v>2.97664409904326</v>
      </c>
      <c r="G12" s="60" t="n">
        <v>1068833</v>
      </c>
      <c r="H12" s="61" t="n">
        <v>1.32607160293692</v>
      </c>
      <c r="I12" s="60" t="n">
        <v>2626119</v>
      </c>
      <c r="J12" s="61" t="n">
        <v>2.80368087832487</v>
      </c>
      <c r="K12" s="61" t="n">
        <v>2.45699655605693</v>
      </c>
    </row>
    <row r="13" customFormat="false" ht="12" hidden="false" customHeight="true" outlineLevel="0" collapsed="false">
      <c r="A13" s="62" t="s">
        <v>93</v>
      </c>
      <c r="B13" s="60" t="n">
        <v>203254</v>
      </c>
      <c r="C13" s="61" t="n">
        <v>8.39403991168659</v>
      </c>
      <c r="D13" s="60" t="n">
        <v>518706</v>
      </c>
      <c r="E13" s="61" t="n">
        <v>9.80600528383688</v>
      </c>
      <c r="F13" s="61" t="n">
        <v>2.55200881655466</v>
      </c>
      <c r="G13" s="60" t="n">
        <v>1432806</v>
      </c>
      <c r="H13" s="61" t="n">
        <v>1.41547896104779</v>
      </c>
      <c r="I13" s="60" t="n">
        <v>3369314</v>
      </c>
      <c r="J13" s="61" t="n">
        <v>0.96923227681631</v>
      </c>
      <c r="K13" s="61" t="n">
        <v>2.35154933745392</v>
      </c>
    </row>
    <row r="14" customFormat="false" ht="12" hidden="false" customHeight="true" outlineLevel="0" collapsed="false">
      <c r="A14" s="63" t="s">
        <v>89</v>
      </c>
      <c r="B14" s="60" t="n">
        <v>132849</v>
      </c>
      <c r="C14" s="61" t="n">
        <v>10.4259139195053</v>
      </c>
      <c r="D14" s="60" t="n">
        <v>314443</v>
      </c>
      <c r="E14" s="61" t="n">
        <v>12.2709988395965</v>
      </c>
      <c r="F14" s="61" t="n">
        <v>2.36692033812825</v>
      </c>
      <c r="G14" s="60" t="n">
        <v>980274</v>
      </c>
      <c r="H14" s="61" t="n">
        <v>2.14688158754406</v>
      </c>
      <c r="I14" s="60" t="n">
        <v>2136616</v>
      </c>
      <c r="J14" s="61" t="n">
        <v>1.87037489981582</v>
      </c>
      <c r="K14" s="61" t="n">
        <v>2.17961100671853</v>
      </c>
    </row>
    <row r="15" customFormat="false" ht="12" hidden="false" customHeight="true" outlineLevel="0" collapsed="false">
      <c r="A15" s="63" t="s">
        <v>90</v>
      </c>
      <c r="B15" s="60" t="n">
        <v>70405</v>
      </c>
      <c r="C15" s="61" t="n">
        <v>4.75687418164504</v>
      </c>
      <c r="D15" s="60" t="n">
        <v>204263</v>
      </c>
      <c r="E15" s="61" t="n">
        <v>6.21603773094343</v>
      </c>
      <c r="F15" s="61" t="n">
        <v>2.90125701299624</v>
      </c>
      <c r="G15" s="60" t="n">
        <v>452532</v>
      </c>
      <c r="H15" s="61" t="n">
        <v>-0.133513705568073</v>
      </c>
      <c r="I15" s="60" t="n">
        <v>1232698</v>
      </c>
      <c r="J15" s="61" t="n">
        <v>-0.555508944936366</v>
      </c>
      <c r="K15" s="61" t="n">
        <v>2.72400183854401</v>
      </c>
    </row>
    <row r="16" customFormat="false" ht="12" hidden="false" customHeight="true" outlineLevel="0" collapsed="false">
      <c r="A16" s="62" t="s">
        <v>94</v>
      </c>
      <c r="B16" s="60" t="n">
        <v>986</v>
      </c>
      <c r="C16" s="61" t="n">
        <v>22.029702970297</v>
      </c>
      <c r="D16" s="60" t="n">
        <v>2289</v>
      </c>
      <c r="E16" s="61" t="n">
        <v>34.9646226415094</v>
      </c>
      <c r="F16" s="61" t="n">
        <v>2.32150101419878</v>
      </c>
      <c r="G16" s="60" t="n">
        <v>5463</v>
      </c>
      <c r="H16" s="61" t="n">
        <v>7.47590005902026</v>
      </c>
      <c r="I16" s="60" t="n">
        <v>12258</v>
      </c>
      <c r="J16" s="61" t="n">
        <v>15.4780970325012</v>
      </c>
      <c r="K16" s="61" t="n">
        <v>2.24382207578254</v>
      </c>
    </row>
    <row r="17" customFormat="false" ht="12" hidden="false" customHeight="true" outlineLevel="0" collapsed="false">
      <c r="A17" s="63" t="s">
        <v>89</v>
      </c>
      <c r="B17" s="60" t="n">
        <v>906</v>
      </c>
      <c r="C17" s="61" t="n">
        <v>17.5097276264591</v>
      </c>
      <c r="D17" s="60" t="n">
        <v>2017</v>
      </c>
      <c r="E17" s="61" t="n">
        <v>26.299311208516</v>
      </c>
      <c r="F17" s="61" t="n">
        <v>2.22626931567329</v>
      </c>
      <c r="G17" s="60" t="n">
        <v>5080</v>
      </c>
      <c r="H17" s="61" t="n">
        <v>4.09836065573771</v>
      </c>
      <c r="I17" s="60" t="n">
        <v>11306</v>
      </c>
      <c r="J17" s="61" t="n">
        <v>11.4330770747092</v>
      </c>
      <c r="K17" s="61" t="n">
        <v>2.2255905511811</v>
      </c>
    </row>
    <row r="18" customFormat="false" ht="12" hidden="false" customHeight="true" outlineLevel="0" collapsed="false">
      <c r="A18" s="63" t="s">
        <v>90</v>
      </c>
      <c r="B18" s="60" t="n">
        <v>80</v>
      </c>
      <c r="C18" s="61" t="n">
        <v>116.216216216216</v>
      </c>
      <c r="D18" s="60" t="n">
        <v>272</v>
      </c>
      <c r="E18" s="61" t="s">
        <v>95</v>
      </c>
      <c r="F18" s="61" t="n">
        <v>3.4</v>
      </c>
      <c r="G18" s="60" t="n">
        <v>383</v>
      </c>
      <c r="H18" s="61" t="n">
        <v>88.6699507389163</v>
      </c>
      <c r="I18" s="60" t="n">
        <v>952</v>
      </c>
      <c r="J18" s="61" t="n">
        <v>102.985074626866</v>
      </c>
      <c r="K18" s="61" t="n">
        <v>2.48563968668407</v>
      </c>
    </row>
    <row r="19" customFormat="false" ht="12" hidden="false" customHeight="true" outlineLevel="0" collapsed="false">
      <c r="A19" s="62" t="s">
        <v>96</v>
      </c>
      <c r="B19" s="60" t="n">
        <v>12358</v>
      </c>
      <c r="C19" s="61" t="n">
        <v>13.5323840146991</v>
      </c>
      <c r="D19" s="60" t="n">
        <v>32090</v>
      </c>
      <c r="E19" s="61" t="n">
        <v>15.108687854222</v>
      </c>
      <c r="F19" s="61" t="n">
        <v>2.59669849490209</v>
      </c>
      <c r="G19" s="60" t="n">
        <v>82472</v>
      </c>
      <c r="H19" s="61" t="n">
        <v>13.1831032305877</v>
      </c>
      <c r="I19" s="60" t="n">
        <v>210649</v>
      </c>
      <c r="J19" s="61" t="n">
        <v>8.58531707166201</v>
      </c>
      <c r="K19" s="61" t="n">
        <v>2.55418808807838</v>
      </c>
    </row>
    <row r="20" customFormat="false" ht="12" hidden="false" customHeight="true" outlineLevel="0" collapsed="false">
      <c r="A20" s="63" t="s">
        <v>89</v>
      </c>
      <c r="B20" s="60" t="n">
        <v>8267</v>
      </c>
      <c r="C20" s="61" t="n">
        <v>14.0118604330437</v>
      </c>
      <c r="D20" s="60" t="n">
        <v>20657</v>
      </c>
      <c r="E20" s="61" t="n">
        <v>18.3646573458629</v>
      </c>
      <c r="F20" s="61" t="n">
        <v>2.49872988992379</v>
      </c>
      <c r="G20" s="60" t="n">
        <v>58393</v>
      </c>
      <c r="H20" s="61" t="n">
        <v>17.9894928268337</v>
      </c>
      <c r="I20" s="60" t="n">
        <v>145839</v>
      </c>
      <c r="J20" s="61" t="n">
        <v>19.6902673024367</v>
      </c>
      <c r="K20" s="61" t="n">
        <v>2.49754251365746</v>
      </c>
    </row>
    <row r="21" customFormat="false" ht="12" hidden="false" customHeight="true" outlineLevel="0" collapsed="false">
      <c r="A21" s="63" t="s">
        <v>90</v>
      </c>
      <c r="B21" s="60" t="n">
        <v>4091</v>
      </c>
      <c r="C21" s="61" t="n">
        <v>12.5756741882223</v>
      </c>
      <c r="D21" s="60" t="n">
        <v>11433</v>
      </c>
      <c r="E21" s="61" t="n">
        <v>9.65854594283522</v>
      </c>
      <c r="F21" s="61" t="n">
        <v>2.79467122952823</v>
      </c>
      <c r="G21" s="60" t="n">
        <v>24079</v>
      </c>
      <c r="H21" s="61" t="n">
        <v>3.00735797399042</v>
      </c>
      <c r="I21" s="60" t="n">
        <v>64810</v>
      </c>
      <c r="J21" s="61" t="n">
        <v>-10.1695150179495</v>
      </c>
      <c r="K21" s="61" t="n">
        <v>2.69155695834545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97</v>
      </c>
      <c r="B23" s="60" t="n">
        <v>120785</v>
      </c>
      <c r="C23" s="61" t="n">
        <v>20.1792963464141</v>
      </c>
      <c r="D23" s="60" t="n">
        <v>376888</v>
      </c>
      <c r="E23" s="61" t="n">
        <v>22.0377619977399</v>
      </c>
      <c r="F23" s="61" t="n">
        <v>3.12032123194105</v>
      </c>
      <c r="G23" s="60" t="n">
        <v>762336</v>
      </c>
      <c r="H23" s="61" t="n">
        <v>12.3150270792695</v>
      </c>
      <c r="I23" s="60" t="n">
        <v>2243544</v>
      </c>
      <c r="J23" s="61" t="n">
        <v>12.1993032627428</v>
      </c>
      <c r="K23" s="61" t="n">
        <v>2.94298577005415</v>
      </c>
    </row>
    <row r="24" customFormat="false" ht="12" hidden="false" customHeight="true" outlineLevel="0" collapsed="false">
      <c r="A24" s="62" t="s">
        <v>89</v>
      </c>
      <c r="B24" s="60" t="n">
        <v>60283</v>
      </c>
      <c r="C24" s="61" t="n">
        <v>22.6860143275806</v>
      </c>
      <c r="D24" s="60" t="n">
        <v>188953</v>
      </c>
      <c r="E24" s="61" t="n">
        <v>29.3118079413093</v>
      </c>
      <c r="F24" s="61" t="n">
        <v>3.13443259293665</v>
      </c>
      <c r="G24" s="60" t="n">
        <v>444863</v>
      </c>
      <c r="H24" s="61" t="n">
        <v>9.57972471007853</v>
      </c>
      <c r="I24" s="60" t="n">
        <v>1300287</v>
      </c>
      <c r="J24" s="61" t="n">
        <v>12.7408979651291</v>
      </c>
      <c r="K24" s="61" t="n">
        <v>2.92289311540856</v>
      </c>
    </row>
    <row r="25" customFormat="false" ht="12" hidden="false" customHeight="true" outlineLevel="0" collapsed="false">
      <c r="A25" s="62" t="s">
        <v>90</v>
      </c>
      <c r="B25" s="60" t="n">
        <v>60502</v>
      </c>
      <c r="C25" s="61" t="n">
        <v>17.7814982090017</v>
      </c>
      <c r="D25" s="60" t="n">
        <v>187935</v>
      </c>
      <c r="E25" s="61" t="n">
        <v>15.5051718733675</v>
      </c>
      <c r="F25" s="61" t="n">
        <v>3.10626095005124</v>
      </c>
      <c r="G25" s="60" t="n">
        <v>317473</v>
      </c>
      <c r="H25" s="61" t="n">
        <v>16.385972372936</v>
      </c>
      <c r="I25" s="60" t="n">
        <v>943257</v>
      </c>
      <c r="J25" s="61" t="n">
        <v>11.4611853261094</v>
      </c>
      <c r="K25" s="61" t="n">
        <v>2.97114085292293</v>
      </c>
    </row>
    <row r="26" customFormat="false" ht="12" hidden="false" customHeight="true" outlineLevel="0" collapsed="false">
      <c r="A26" s="62" t="s">
        <v>91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98</v>
      </c>
      <c r="B27" s="60" t="n">
        <v>86459</v>
      </c>
      <c r="C27" s="61" t="n">
        <v>15.8284657842559</v>
      </c>
      <c r="D27" s="60" t="n">
        <v>259525</v>
      </c>
      <c r="E27" s="61" t="n">
        <v>15.52209174998</v>
      </c>
      <c r="F27" s="61" t="n">
        <v>3.00171179402954</v>
      </c>
      <c r="G27" s="60" t="n">
        <v>585934</v>
      </c>
      <c r="H27" s="61" t="n">
        <v>16.0086164909182</v>
      </c>
      <c r="I27" s="60" t="n">
        <v>1703179</v>
      </c>
      <c r="J27" s="61" t="n">
        <v>15.4539513910637</v>
      </c>
      <c r="K27" s="61" t="n">
        <v>2.90677618980977</v>
      </c>
    </row>
    <row r="28" customFormat="false" ht="12" hidden="false" customHeight="true" outlineLevel="0" collapsed="false">
      <c r="A28" s="63" t="s">
        <v>89</v>
      </c>
      <c r="B28" s="60" t="n">
        <v>40756</v>
      </c>
      <c r="C28" s="61" t="n">
        <v>21.7942204823238</v>
      </c>
      <c r="D28" s="60" t="n">
        <v>121050</v>
      </c>
      <c r="E28" s="61" t="n">
        <v>21.059684774782</v>
      </c>
      <c r="F28" s="61" t="n">
        <v>2.97011482971832</v>
      </c>
      <c r="G28" s="60" t="n">
        <v>330848</v>
      </c>
      <c r="H28" s="61" t="n">
        <v>15.7248191624809</v>
      </c>
      <c r="I28" s="60" t="n">
        <v>958473</v>
      </c>
      <c r="J28" s="61" t="n">
        <v>16.3068354184616</v>
      </c>
      <c r="K28" s="61" t="n">
        <v>2.89701917496857</v>
      </c>
    </row>
    <row r="29" customFormat="false" ht="12" hidden="false" customHeight="true" outlineLevel="0" collapsed="false">
      <c r="A29" s="63" t="s">
        <v>90</v>
      </c>
      <c r="B29" s="60" t="n">
        <v>45703</v>
      </c>
      <c r="C29" s="61" t="n">
        <v>10.9807921128676</v>
      </c>
      <c r="D29" s="60" t="n">
        <v>138475</v>
      </c>
      <c r="E29" s="61" t="n">
        <v>11.0803612969469</v>
      </c>
      <c r="F29" s="61" t="n">
        <v>3.02988862875522</v>
      </c>
      <c r="G29" s="60" t="n">
        <v>255086</v>
      </c>
      <c r="H29" s="61" t="n">
        <v>16.3787833164527</v>
      </c>
      <c r="I29" s="60" t="n">
        <v>744706</v>
      </c>
      <c r="J29" s="61" t="n">
        <v>14.3744854955829</v>
      </c>
      <c r="K29" s="61" t="n">
        <v>2.91943109382718</v>
      </c>
    </row>
    <row r="30" customFormat="false" ht="48" hidden="false" customHeight="true" outlineLevel="0" collapsed="false">
      <c r="A30" s="64" t="s">
        <v>99</v>
      </c>
      <c r="B30" s="60" t="n">
        <v>10360</v>
      </c>
      <c r="C30" s="61" t="n">
        <v>19.3961046444624</v>
      </c>
      <c r="D30" s="60" t="n">
        <v>34362</v>
      </c>
      <c r="E30" s="61" t="n">
        <v>24.1536293673447</v>
      </c>
      <c r="F30" s="61" t="n">
        <v>3.31679536679537</v>
      </c>
      <c r="G30" s="60" t="n">
        <v>77851</v>
      </c>
      <c r="H30" s="61" t="n">
        <v>-5.45637812105314</v>
      </c>
      <c r="I30" s="60" t="n">
        <v>217764</v>
      </c>
      <c r="J30" s="61" t="n">
        <v>-2.3816888339004</v>
      </c>
      <c r="K30" s="61" t="n">
        <v>2.79718950302501</v>
      </c>
    </row>
    <row r="31" customFormat="false" ht="12" hidden="false" customHeight="true" outlineLevel="0" collapsed="false">
      <c r="A31" s="63" t="s">
        <v>89</v>
      </c>
      <c r="B31" s="60" t="n">
        <v>8147</v>
      </c>
      <c r="C31" s="61" t="n">
        <v>13.3890048712596</v>
      </c>
      <c r="D31" s="60" t="n">
        <v>25414</v>
      </c>
      <c r="E31" s="61" t="n">
        <v>26.4315208198597</v>
      </c>
      <c r="F31" s="61" t="n">
        <v>3.11943046520191</v>
      </c>
      <c r="G31" s="60" t="n">
        <v>63555</v>
      </c>
      <c r="H31" s="61" t="n">
        <v>-9.71146879572673</v>
      </c>
      <c r="I31" s="60" t="n">
        <v>166982</v>
      </c>
      <c r="J31" s="61" t="n">
        <v>-5.58360709499765</v>
      </c>
      <c r="K31" s="61" t="n">
        <v>2.62736212729132</v>
      </c>
    </row>
    <row r="32" customFormat="false" ht="12" hidden="false" customHeight="true" outlineLevel="0" collapsed="false">
      <c r="A32" s="63" t="s">
        <v>90</v>
      </c>
      <c r="B32" s="60" t="n">
        <v>2213</v>
      </c>
      <c r="C32" s="61" t="n">
        <v>48.3243967828418</v>
      </c>
      <c r="D32" s="60" t="n">
        <v>8948</v>
      </c>
      <c r="E32" s="61" t="n">
        <v>18.1098204857445</v>
      </c>
      <c r="F32" s="61" t="n">
        <v>4.04338002711252</v>
      </c>
      <c r="G32" s="60" t="n">
        <v>14296</v>
      </c>
      <c r="H32" s="61" t="n">
        <v>19.6017736133188</v>
      </c>
      <c r="I32" s="60" t="n">
        <v>50782</v>
      </c>
      <c r="J32" s="61" t="n">
        <v>9.87018606663782</v>
      </c>
      <c r="K32" s="61" t="n">
        <v>3.55218242865137</v>
      </c>
    </row>
    <row r="33" customFormat="false" ht="36" hidden="false" customHeight="true" outlineLevel="0" collapsed="false">
      <c r="A33" s="64" t="s">
        <v>100</v>
      </c>
      <c r="B33" s="60" t="n">
        <v>10993</v>
      </c>
      <c r="C33" s="61" t="n">
        <v>25.0199021949278</v>
      </c>
      <c r="D33" s="60" t="n">
        <v>40732</v>
      </c>
      <c r="E33" s="61" t="n">
        <v>24.1412940782055</v>
      </c>
      <c r="F33" s="61" t="n">
        <v>3.70526698808333</v>
      </c>
      <c r="G33" s="60" t="n">
        <v>64432</v>
      </c>
      <c r="H33" s="61" t="n">
        <v>-2.34172514664201</v>
      </c>
      <c r="I33" s="60" t="n">
        <v>216784</v>
      </c>
      <c r="J33" s="61" t="n">
        <v>-4.48865939411029</v>
      </c>
      <c r="K33" s="61" t="n">
        <v>3.36453935932456</v>
      </c>
    </row>
    <row r="34" customFormat="false" ht="12" hidden="false" customHeight="true" outlineLevel="0" collapsed="false">
      <c r="A34" s="63" t="s">
        <v>89</v>
      </c>
      <c r="B34" s="60" t="n">
        <v>5470</v>
      </c>
      <c r="C34" s="61" t="n">
        <v>25.9208103130755</v>
      </c>
      <c r="D34" s="60" t="n">
        <v>21482</v>
      </c>
      <c r="E34" s="61" t="n">
        <v>40.7640390537973</v>
      </c>
      <c r="F34" s="61" t="n">
        <v>3.927239488117</v>
      </c>
      <c r="G34" s="60" t="n">
        <v>33247</v>
      </c>
      <c r="H34" s="61" t="n">
        <v>-9.85820025485996</v>
      </c>
      <c r="I34" s="60" t="n">
        <v>118428</v>
      </c>
      <c r="J34" s="61" t="n">
        <v>3.355646125516</v>
      </c>
      <c r="K34" s="61" t="n">
        <v>3.56206575029326</v>
      </c>
    </row>
    <row r="35" customFormat="false" ht="12" hidden="false" customHeight="true" outlineLevel="0" collapsed="false">
      <c r="A35" s="63" t="s">
        <v>90</v>
      </c>
      <c r="B35" s="60" t="n">
        <v>5523</v>
      </c>
      <c r="C35" s="61" t="n">
        <v>24.1402562373567</v>
      </c>
      <c r="D35" s="60" t="n">
        <v>19250</v>
      </c>
      <c r="E35" s="61" t="n">
        <v>9.68660968660969</v>
      </c>
      <c r="F35" s="61" t="n">
        <v>3.48542458808619</v>
      </c>
      <c r="G35" s="60" t="n">
        <v>31185</v>
      </c>
      <c r="H35" s="61" t="n">
        <v>7.18704887605692</v>
      </c>
      <c r="I35" s="60" t="n">
        <v>98356</v>
      </c>
      <c r="J35" s="61" t="n">
        <v>-12.4860973938731</v>
      </c>
      <c r="K35" s="61" t="n">
        <v>3.15395222061889</v>
      </c>
    </row>
    <row r="36" customFormat="false" ht="12" hidden="false" customHeight="true" outlineLevel="0" collapsed="false">
      <c r="A36" s="65" t="s">
        <v>101</v>
      </c>
      <c r="B36" s="60" t="n">
        <v>12973</v>
      </c>
      <c r="C36" s="61" t="n">
        <v>54.6245530393325</v>
      </c>
      <c r="D36" s="60" t="n">
        <v>42269</v>
      </c>
      <c r="E36" s="61" t="n">
        <v>78.4480938911639</v>
      </c>
      <c r="F36" s="61" t="n">
        <v>3.25822862869036</v>
      </c>
      <c r="G36" s="60" t="n">
        <v>34119</v>
      </c>
      <c r="H36" s="61" t="n">
        <v>34.5970255236893</v>
      </c>
      <c r="I36" s="60" t="n">
        <v>105817</v>
      </c>
      <c r="J36" s="61" t="n">
        <v>42.3132270862753</v>
      </c>
      <c r="K36" s="61" t="n">
        <v>3.10140977168147</v>
      </c>
    </row>
    <row r="37" customFormat="false" ht="12" hidden="false" customHeight="true" outlineLevel="0" collapsed="false">
      <c r="A37" s="63" t="s">
        <v>89</v>
      </c>
      <c r="B37" s="60" t="n">
        <v>5910</v>
      </c>
      <c r="C37" s="61" t="n">
        <v>42.6158301158301</v>
      </c>
      <c r="D37" s="60" t="n">
        <v>21007</v>
      </c>
      <c r="E37" s="61" t="n">
        <v>95.0872956909361</v>
      </c>
      <c r="F37" s="61" t="n">
        <v>3.55448392554992</v>
      </c>
      <c r="G37" s="60" t="n">
        <v>17213</v>
      </c>
      <c r="H37" s="61" t="n">
        <v>34.4135561455568</v>
      </c>
      <c r="I37" s="60" t="n">
        <v>56404</v>
      </c>
      <c r="J37" s="61" t="n">
        <v>49.1735209330618</v>
      </c>
      <c r="K37" s="61" t="n">
        <v>3.27682565502818</v>
      </c>
    </row>
    <row r="38" customFormat="false" ht="12" hidden="false" customHeight="true" outlineLevel="0" collapsed="false">
      <c r="A38" s="63" t="s">
        <v>90</v>
      </c>
      <c r="B38" s="60" t="n">
        <v>7063</v>
      </c>
      <c r="C38" s="61" t="n">
        <v>66.3447951012718</v>
      </c>
      <c r="D38" s="60" t="n">
        <v>21262</v>
      </c>
      <c r="E38" s="61" t="n">
        <v>64.5793018035452</v>
      </c>
      <c r="F38" s="61" t="n">
        <v>3.01033555146538</v>
      </c>
      <c r="G38" s="60" t="n">
        <v>16906</v>
      </c>
      <c r="H38" s="61" t="n">
        <v>34.7843418639879</v>
      </c>
      <c r="I38" s="60" t="n">
        <v>49413</v>
      </c>
      <c r="J38" s="61" t="n">
        <v>35.2150831873906</v>
      </c>
      <c r="K38" s="61" t="n">
        <v>2.92280847036555</v>
      </c>
    </row>
    <row r="39" customFormat="false" ht="12" hidden="false" customHeight="true" outlineLevel="0" collapsed="false">
      <c r="B39" s="60"/>
      <c r="C39" s="61"/>
      <c r="D39" s="60"/>
      <c r="E39" s="61"/>
      <c r="G39" s="60"/>
      <c r="H39" s="61"/>
      <c r="I39" s="60"/>
      <c r="J39" s="61"/>
    </row>
    <row r="40" customFormat="false" ht="10.2" hidden="false" customHeight="false" outlineLevel="0" collapsed="false">
      <c r="A40" s="66" t="s">
        <v>102</v>
      </c>
      <c r="B40" s="60" t="n">
        <v>757135</v>
      </c>
      <c r="C40" s="61" t="n">
        <v>6.51002028534532</v>
      </c>
      <c r="D40" s="60" t="n">
        <v>1979363</v>
      </c>
      <c r="E40" s="61" t="n">
        <v>12.0037007067558</v>
      </c>
      <c r="F40" s="61" t="n">
        <v>2.61428014819022</v>
      </c>
      <c r="G40" s="60" t="n">
        <v>5332721</v>
      </c>
      <c r="H40" s="61" t="n">
        <v>4.54382650423657</v>
      </c>
      <c r="I40" s="60" t="n">
        <v>12321518</v>
      </c>
      <c r="J40" s="61" t="n">
        <v>5.30294840133154</v>
      </c>
      <c r="K40" s="61" t="n">
        <v>2.31054990501097</v>
      </c>
    </row>
    <row r="41" customFormat="false" ht="10.2" hidden="false" customHeight="false" outlineLevel="0" collapsed="false">
      <c r="A41" s="62" t="s">
        <v>89</v>
      </c>
      <c r="B41" s="60" t="n">
        <v>464752</v>
      </c>
      <c r="C41" s="61" t="n">
        <v>7.27133819120183</v>
      </c>
      <c r="D41" s="60" t="n">
        <v>1107219</v>
      </c>
      <c r="E41" s="61" t="n">
        <v>12.8196689239723</v>
      </c>
      <c r="F41" s="61" t="n">
        <v>2.38238673529108</v>
      </c>
      <c r="G41" s="60" t="n">
        <v>3469421</v>
      </c>
      <c r="H41" s="61" t="n">
        <v>5.24220971508272</v>
      </c>
      <c r="I41" s="60" t="n">
        <v>7453682</v>
      </c>
      <c r="J41" s="61" t="n">
        <v>6.66318453418011</v>
      </c>
      <c r="K41" s="61" t="n">
        <v>2.14839363686333</v>
      </c>
    </row>
    <row r="42" customFormat="false" ht="10.2" hidden="false" customHeight="false" outlineLevel="0" collapsed="false">
      <c r="A42" s="62" t="s">
        <v>90</v>
      </c>
      <c r="B42" s="60" t="n">
        <v>292383</v>
      </c>
      <c r="C42" s="61" t="n">
        <v>5.32187357038136</v>
      </c>
      <c r="D42" s="60" t="n">
        <v>872144</v>
      </c>
      <c r="E42" s="61" t="n">
        <v>10.9846479618846</v>
      </c>
      <c r="F42" s="61" t="n">
        <v>2.98288204170557</v>
      </c>
      <c r="G42" s="60" t="n">
        <v>1863300</v>
      </c>
      <c r="H42" s="61" t="n">
        <v>3.26784852275379</v>
      </c>
      <c r="I42" s="60" t="n">
        <v>4867836</v>
      </c>
      <c r="J42" s="61" t="n">
        <v>3.28608493508544</v>
      </c>
      <c r="K42" s="61" t="n">
        <v>2.61248108195138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August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0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04</v>
      </c>
      <c r="B3" s="69" t="s">
        <v>5</v>
      </c>
      <c r="C3" s="69"/>
      <c r="D3" s="69"/>
      <c r="E3" s="69"/>
      <c r="F3" s="69"/>
      <c r="G3" s="69"/>
      <c r="H3" s="70" t="s">
        <v>81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5</v>
      </c>
      <c r="G4" s="72" t="s">
        <v>106</v>
      </c>
      <c r="H4" s="72" t="s">
        <v>83</v>
      </c>
      <c r="I4" s="56" t="s">
        <v>84</v>
      </c>
      <c r="J4" s="72" t="s">
        <v>87</v>
      </c>
      <c r="K4" s="56" t="s">
        <v>84</v>
      </c>
      <c r="L4" s="72" t="s">
        <v>105</v>
      </c>
      <c r="M4" s="73" t="s">
        <v>106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07</v>
      </c>
      <c r="B6" s="76" t="n">
        <v>464752</v>
      </c>
      <c r="C6" s="77" t="n">
        <v>7.27133819120183</v>
      </c>
      <c r="D6" s="76" t="n">
        <v>1107219</v>
      </c>
      <c r="E6" s="77" t="n">
        <v>12.8196689239723</v>
      </c>
      <c r="F6" s="77" t="n">
        <v>55.9381477778457</v>
      </c>
      <c r="G6" s="77" t="n">
        <v>2.38238673529108</v>
      </c>
      <c r="H6" s="76" t="n">
        <v>3469421</v>
      </c>
      <c r="I6" s="77" t="n">
        <v>5.24220971508272</v>
      </c>
      <c r="J6" s="76" t="n">
        <v>7453682</v>
      </c>
      <c r="K6" s="77" t="n">
        <v>6.66318453418011</v>
      </c>
      <c r="L6" s="77" t="n">
        <v>60.4932119565138</v>
      </c>
      <c r="M6" s="77" t="n">
        <v>2.14839363686333</v>
      </c>
    </row>
    <row r="7" customFormat="false" ht="12" hidden="false" customHeight="true" outlineLevel="0" collapsed="false">
      <c r="A7" s="75" t="s">
        <v>90</v>
      </c>
      <c r="B7" s="76" t="n">
        <v>292383</v>
      </c>
      <c r="C7" s="77" t="n">
        <v>5.32187357038136</v>
      </c>
      <c r="D7" s="76" t="n">
        <v>872144</v>
      </c>
      <c r="E7" s="77" t="n">
        <v>10.9846479618846</v>
      </c>
      <c r="F7" s="77" t="n">
        <v>44.0618522221543</v>
      </c>
      <c r="G7" s="77" t="n">
        <v>2.98288204170557</v>
      </c>
      <c r="H7" s="76" t="n">
        <v>1863300</v>
      </c>
      <c r="I7" s="77" t="n">
        <v>3.26784852275379</v>
      </c>
      <c r="J7" s="76" t="n">
        <v>4867836</v>
      </c>
      <c r="K7" s="77" t="n">
        <v>3.28608493508544</v>
      </c>
      <c r="L7" s="77" t="n">
        <v>39.5067880434862</v>
      </c>
      <c r="M7" s="77" t="n">
        <v>2.61248108195138</v>
      </c>
    </row>
    <row r="8" customFormat="false" ht="12" hidden="false" customHeight="true" outlineLevel="0" collapsed="false">
      <c r="A8" s="78" t="s">
        <v>108</v>
      </c>
      <c r="B8" s="76" t="n">
        <v>224753</v>
      </c>
      <c r="C8" s="77" t="n">
        <v>4.86942239766327</v>
      </c>
      <c r="D8" s="76" t="n">
        <v>671350</v>
      </c>
      <c r="E8" s="77" t="n">
        <v>8.8096337895769</v>
      </c>
      <c r="F8" s="77" t="n">
        <v>76.9769671063494</v>
      </c>
      <c r="G8" s="77" t="n">
        <v>2.98705690246626</v>
      </c>
      <c r="H8" s="76" t="n">
        <v>1424002</v>
      </c>
      <c r="I8" s="77" t="n">
        <v>4.48676087093702</v>
      </c>
      <c r="J8" s="76" t="n">
        <v>3726486</v>
      </c>
      <c r="K8" s="77" t="n">
        <v>4.19161375284141</v>
      </c>
      <c r="L8" s="77" t="n">
        <v>76.5532363867641</v>
      </c>
      <c r="M8" s="77" t="n">
        <v>2.61691065040639</v>
      </c>
    </row>
    <row r="9" customFormat="false" ht="12" hidden="false" customHeight="true" outlineLevel="0" collapsed="false">
      <c r="A9" s="79" t="s">
        <v>109</v>
      </c>
      <c r="B9" s="76" t="n">
        <v>6372</v>
      </c>
      <c r="C9" s="77" t="n">
        <v>29.8553087426126</v>
      </c>
      <c r="D9" s="76" t="n">
        <v>17516</v>
      </c>
      <c r="E9" s="77" t="n">
        <v>24.2798353909465</v>
      </c>
      <c r="F9" s="77" t="n">
        <v>2.00838393659763</v>
      </c>
      <c r="G9" s="77" t="n">
        <v>2.7489014438167</v>
      </c>
      <c r="H9" s="76" t="n">
        <v>42140</v>
      </c>
      <c r="I9" s="77" t="n">
        <v>12.2476160034095</v>
      </c>
      <c r="J9" s="76" t="n">
        <v>105330</v>
      </c>
      <c r="K9" s="77" t="n">
        <v>8.20389546351085</v>
      </c>
      <c r="L9" s="77" t="n">
        <v>2.163795164833</v>
      </c>
      <c r="M9" s="77" t="n">
        <v>2.49952539155197</v>
      </c>
    </row>
    <row r="10" customFormat="false" ht="12" hidden="false" customHeight="true" outlineLevel="0" collapsed="false">
      <c r="A10" s="79" t="s">
        <v>110</v>
      </c>
      <c r="B10" s="76" t="n">
        <v>442</v>
      </c>
      <c r="C10" s="77" t="n">
        <v>-17.5373134328358</v>
      </c>
      <c r="D10" s="76" t="n">
        <v>1174</v>
      </c>
      <c r="E10" s="77" t="n">
        <v>-15.7819225251076</v>
      </c>
      <c r="F10" s="77" t="n">
        <v>0.134610798216808</v>
      </c>
      <c r="G10" s="77" t="n">
        <v>2.65610859728507</v>
      </c>
      <c r="H10" s="76" t="n">
        <v>3066</v>
      </c>
      <c r="I10" s="77" t="n">
        <v>12.969786293294</v>
      </c>
      <c r="J10" s="76" t="n">
        <v>8191</v>
      </c>
      <c r="K10" s="77" t="n">
        <v>15.1068015739179</v>
      </c>
      <c r="L10" s="77" t="n">
        <v>0.168267788808004</v>
      </c>
      <c r="M10" s="77" t="n">
        <v>2.67155903457273</v>
      </c>
    </row>
    <row r="11" customFormat="false" ht="12" hidden="false" customHeight="true" outlineLevel="0" collapsed="false">
      <c r="A11" s="79" t="s">
        <v>111</v>
      </c>
      <c r="B11" s="76" t="n">
        <v>14151</v>
      </c>
      <c r="C11" s="77" t="n">
        <v>11.2237679792502</v>
      </c>
      <c r="D11" s="76" t="n">
        <v>38655</v>
      </c>
      <c r="E11" s="77" t="n">
        <v>12.0110113010722</v>
      </c>
      <c r="F11" s="77" t="n">
        <v>4.43218092425104</v>
      </c>
      <c r="G11" s="77" t="n">
        <v>2.73160907356371</v>
      </c>
      <c r="H11" s="76" t="n">
        <v>110560</v>
      </c>
      <c r="I11" s="77" t="n">
        <v>9.15301760309609</v>
      </c>
      <c r="J11" s="76" t="n">
        <v>295632</v>
      </c>
      <c r="K11" s="77" t="n">
        <v>8.15541084363796</v>
      </c>
      <c r="L11" s="77" t="n">
        <v>6.07317091208496</v>
      </c>
      <c r="M11" s="77" t="n">
        <v>2.6739507959479</v>
      </c>
    </row>
    <row r="12" customFormat="false" ht="12" hidden="false" customHeight="true" outlineLevel="0" collapsed="false">
      <c r="A12" s="79" t="s">
        <v>112</v>
      </c>
      <c r="B12" s="76" t="n">
        <v>375</v>
      </c>
      <c r="C12" s="77" t="n">
        <v>-25.7425742574257</v>
      </c>
      <c r="D12" s="76" t="n">
        <v>944</v>
      </c>
      <c r="E12" s="77" t="n">
        <v>-28.2674772036474</v>
      </c>
      <c r="F12" s="77" t="n">
        <v>0.108239006402612</v>
      </c>
      <c r="G12" s="77" t="n">
        <v>2.51733333333333</v>
      </c>
      <c r="H12" s="76" t="n">
        <v>2061</v>
      </c>
      <c r="I12" s="77" t="n">
        <v>-42.12299915754</v>
      </c>
      <c r="J12" s="76" t="n">
        <v>5028</v>
      </c>
      <c r="K12" s="77" t="n">
        <v>-39.4435746115862</v>
      </c>
      <c r="L12" s="77" t="n">
        <v>0.103290250534324</v>
      </c>
      <c r="M12" s="77" t="n">
        <v>2.43959243085881</v>
      </c>
    </row>
    <row r="13" customFormat="false" ht="12" hidden="false" customHeight="true" outlineLevel="0" collapsed="false">
      <c r="A13" s="79" t="s">
        <v>113</v>
      </c>
      <c r="B13" s="76" t="n">
        <v>3678</v>
      </c>
      <c r="C13" s="77" t="n">
        <v>41.7887432536623</v>
      </c>
      <c r="D13" s="76" t="n">
        <v>10138</v>
      </c>
      <c r="E13" s="77" t="n">
        <v>42.2078832935896</v>
      </c>
      <c r="F13" s="77" t="n">
        <v>1.16242271918399</v>
      </c>
      <c r="G13" s="77" t="n">
        <v>2.75638934203371</v>
      </c>
      <c r="H13" s="76" t="n">
        <v>23823</v>
      </c>
      <c r="I13" s="77" t="n">
        <v>13.5726544622426</v>
      </c>
      <c r="J13" s="76" t="n">
        <v>62556</v>
      </c>
      <c r="K13" s="77" t="n">
        <v>13.1293402777778</v>
      </c>
      <c r="L13" s="77" t="n">
        <v>1.28508848695807</v>
      </c>
      <c r="M13" s="77" t="n">
        <v>2.62586575997985</v>
      </c>
    </row>
    <row r="14" customFormat="false" ht="12" hidden="false" customHeight="true" outlineLevel="0" collapsed="false">
      <c r="A14" s="79" t="s">
        <v>114</v>
      </c>
      <c r="B14" s="76" t="n">
        <v>16439</v>
      </c>
      <c r="C14" s="77" t="n">
        <v>21.4913901411573</v>
      </c>
      <c r="D14" s="76" t="n">
        <v>51579</v>
      </c>
      <c r="E14" s="77" t="n">
        <v>29.5759433251269</v>
      </c>
      <c r="F14" s="77" t="n">
        <v>5.91404630428003</v>
      </c>
      <c r="G14" s="77" t="n">
        <v>3.13759961068192</v>
      </c>
      <c r="H14" s="76" t="n">
        <v>102231</v>
      </c>
      <c r="I14" s="77" t="n">
        <v>15.3614389853077</v>
      </c>
      <c r="J14" s="76" t="n">
        <v>264641</v>
      </c>
      <c r="K14" s="77" t="n">
        <v>17.4949830400114</v>
      </c>
      <c r="L14" s="77" t="n">
        <v>5.43652251226212</v>
      </c>
      <c r="M14" s="77" t="n">
        <v>2.58865706096976</v>
      </c>
    </row>
    <row r="15" customFormat="false" ht="12" hidden="false" customHeight="true" outlineLevel="0" collapsed="false">
      <c r="A15" s="79" t="s">
        <v>115</v>
      </c>
      <c r="B15" s="76" t="n">
        <v>5071</v>
      </c>
      <c r="C15" s="77" t="n">
        <v>31.9198751300728</v>
      </c>
      <c r="D15" s="76" t="n">
        <v>17166</v>
      </c>
      <c r="E15" s="77" t="n">
        <v>42.5747508305648</v>
      </c>
      <c r="F15" s="77" t="n">
        <v>1.96825294905428</v>
      </c>
      <c r="G15" s="77" t="n">
        <v>3.38513113784263</v>
      </c>
      <c r="H15" s="76" t="n">
        <v>37182</v>
      </c>
      <c r="I15" s="77" t="n">
        <v>37.5023113050553</v>
      </c>
      <c r="J15" s="76" t="n">
        <v>111140</v>
      </c>
      <c r="K15" s="77" t="n">
        <v>35.7368800302886</v>
      </c>
      <c r="L15" s="77" t="n">
        <v>2.28315004860476</v>
      </c>
      <c r="M15" s="77" t="n">
        <v>2.9890807379915</v>
      </c>
    </row>
    <row r="16" customFormat="false" ht="24" hidden="false" customHeight="true" outlineLevel="0" collapsed="false">
      <c r="A16" s="80" t="s">
        <v>116</v>
      </c>
      <c r="B16" s="76" t="n">
        <v>26234</v>
      </c>
      <c r="C16" s="77" t="n">
        <v>-3.27409483076469</v>
      </c>
      <c r="D16" s="76" t="n">
        <v>71547</v>
      </c>
      <c r="E16" s="77" t="n">
        <v>3.78456003945574</v>
      </c>
      <c r="F16" s="77" t="n">
        <v>8.20357647360986</v>
      </c>
      <c r="G16" s="77" t="n">
        <v>2.72726233132576</v>
      </c>
      <c r="H16" s="76" t="n">
        <v>183141</v>
      </c>
      <c r="I16" s="77" t="n">
        <v>-9.30785343943903</v>
      </c>
      <c r="J16" s="76" t="n">
        <v>445218</v>
      </c>
      <c r="K16" s="77" t="n">
        <v>-9.45369349728087</v>
      </c>
      <c r="L16" s="77" t="n">
        <v>9.14611749450885</v>
      </c>
      <c r="M16" s="77" t="n">
        <v>2.43101217095025</v>
      </c>
    </row>
    <row r="17" customFormat="false" ht="12" hidden="false" customHeight="true" outlineLevel="0" collapsed="false">
      <c r="A17" s="79" t="s">
        <v>117</v>
      </c>
      <c r="B17" s="76" t="n">
        <v>2847</v>
      </c>
      <c r="C17" s="77" t="n">
        <v>-15.2678571428571</v>
      </c>
      <c r="D17" s="76" t="n">
        <v>8379</v>
      </c>
      <c r="E17" s="77" t="n">
        <v>-12.4542889980148</v>
      </c>
      <c r="F17" s="77" t="n">
        <v>0.960735841787595</v>
      </c>
      <c r="G17" s="77" t="n">
        <v>2.94309799789252</v>
      </c>
      <c r="H17" s="76" t="n">
        <v>21570</v>
      </c>
      <c r="I17" s="77" t="n">
        <v>-7.34536082474227</v>
      </c>
      <c r="J17" s="76" t="n">
        <v>55332</v>
      </c>
      <c r="K17" s="77" t="n">
        <v>-13.1924506989222</v>
      </c>
      <c r="L17" s="77" t="n">
        <v>1.13668578809968</v>
      </c>
      <c r="M17" s="77" t="n">
        <v>2.56522948539638</v>
      </c>
    </row>
    <row r="18" customFormat="false" ht="12" hidden="false" customHeight="true" outlineLevel="0" collapsed="false">
      <c r="A18" s="79" t="s">
        <v>118</v>
      </c>
      <c r="B18" s="76" t="n">
        <v>447</v>
      </c>
      <c r="C18" s="77" t="n">
        <v>-29.7169811320755</v>
      </c>
      <c r="D18" s="76" t="n">
        <v>1517</v>
      </c>
      <c r="E18" s="77" t="n">
        <v>-14.5352112676056</v>
      </c>
      <c r="F18" s="77" t="n">
        <v>0.173939166009283</v>
      </c>
      <c r="G18" s="77" t="n">
        <v>3.39373601789709</v>
      </c>
      <c r="H18" s="76" t="n">
        <v>2485</v>
      </c>
      <c r="I18" s="77" t="n">
        <v>-50.130443507927</v>
      </c>
      <c r="J18" s="76" t="n">
        <v>7041</v>
      </c>
      <c r="K18" s="77" t="n">
        <v>-44.0791041219919</v>
      </c>
      <c r="L18" s="77" t="n">
        <v>0.144643328164712</v>
      </c>
      <c r="M18" s="77" t="n">
        <v>2.83340040241449</v>
      </c>
    </row>
    <row r="19" customFormat="false" ht="12" hidden="false" customHeight="true" outlineLevel="0" collapsed="false">
      <c r="A19" s="79" t="s">
        <v>119</v>
      </c>
      <c r="B19" s="76" t="n">
        <v>39548</v>
      </c>
      <c r="C19" s="77" t="n">
        <v>13.925217491502</v>
      </c>
      <c r="D19" s="76" t="n">
        <v>132411</v>
      </c>
      <c r="E19" s="77" t="n">
        <v>11.3895618816879</v>
      </c>
      <c r="F19" s="77" t="n">
        <v>15.1822405474325</v>
      </c>
      <c r="G19" s="77" t="n">
        <v>3.34810862749064</v>
      </c>
      <c r="H19" s="76" t="n">
        <v>173822</v>
      </c>
      <c r="I19" s="77" t="n">
        <v>14.3678652498602</v>
      </c>
      <c r="J19" s="76" t="n">
        <v>509109</v>
      </c>
      <c r="K19" s="77" t="n">
        <v>10.9298023519056</v>
      </c>
      <c r="L19" s="77" t="n">
        <v>10.4586308988224</v>
      </c>
      <c r="M19" s="77" t="n">
        <v>2.92891003440301</v>
      </c>
    </row>
    <row r="20" customFormat="false" ht="12" hidden="false" customHeight="true" outlineLevel="0" collapsed="false">
      <c r="A20" s="79" t="s">
        <v>120</v>
      </c>
      <c r="B20" s="76" t="n">
        <v>617</v>
      </c>
      <c r="C20" s="77" t="n">
        <v>-50.2017756255044</v>
      </c>
      <c r="D20" s="76" t="n">
        <v>1598</v>
      </c>
      <c r="E20" s="77" t="n">
        <v>-42.8673578834466</v>
      </c>
      <c r="F20" s="77" t="n">
        <v>0.183226623126456</v>
      </c>
      <c r="G20" s="77" t="n">
        <v>2.58995137763371</v>
      </c>
      <c r="H20" s="76" t="n">
        <v>4670</v>
      </c>
      <c r="I20" s="77" t="n">
        <v>-43.991364835692</v>
      </c>
      <c r="J20" s="76" t="n">
        <v>10097</v>
      </c>
      <c r="K20" s="77" t="n">
        <v>-45.4893915672407</v>
      </c>
      <c r="L20" s="77" t="n">
        <v>0.207422764448104</v>
      </c>
      <c r="M20" s="77" t="n">
        <v>2.16209850107066</v>
      </c>
    </row>
    <row r="21" customFormat="false" ht="12" hidden="false" customHeight="true" outlineLevel="0" collapsed="false">
      <c r="A21" s="79" t="s">
        <v>121</v>
      </c>
      <c r="B21" s="76" t="n">
        <v>458</v>
      </c>
      <c r="C21" s="77" t="n">
        <v>-34.9431818181818</v>
      </c>
      <c r="D21" s="76" t="n">
        <v>969</v>
      </c>
      <c r="E21" s="77" t="n">
        <v>-26.3117870722433</v>
      </c>
      <c r="F21" s="77" t="n">
        <v>0.111105505512851</v>
      </c>
      <c r="G21" s="77" t="n">
        <v>2.11572052401747</v>
      </c>
      <c r="H21" s="76" t="n">
        <v>3547</v>
      </c>
      <c r="I21" s="77" t="n">
        <v>-16.1465721040189</v>
      </c>
      <c r="J21" s="76" t="n">
        <v>7020</v>
      </c>
      <c r="K21" s="77" t="n">
        <v>-17.6925782623989</v>
      </c>
      <c r="L21" s="77" t="n">
        <v>0.144211924970356</v>
      </c>
      <c r="M21" s="77" t="n">
        <v>1.97913729912602</v>
      </c>
    </row>
    <row r="22" customFormat="false" ht="12" hidden="false" customHeight="true" outlineLevel="0" collapsed="false">
      <c r="A22" s="79" t="s">
        <v>122</v>
      </c>
      <c r="B22" s="76" t="n">
        <v>1178</v>
      </c>
      <c r="C22" s="77" t="n">
        <v>6.50994575045208</v>
      </c>
      <c r="D22" s="76" t="n">
        <v>3404</v>
      </c>
      <c r="E22" s="77" t="n">
        <v>22.8437387224829</v>
      </c>
      <c r="F22" s="77" t="n">
        <v>0.390302518850098</v>
      </c>
      <c r="G22" s="77" t="n">
        <v>2.88964346349745</v>
      </c>
      <c r="H22" s="76" t="n">
        <v>6626</v>
      </c>
      <c r="I22" s="77" t="n">
        <v>-3.17112377612158</v>
      </c>
      <c r="J22" s="76" t="n">
        <v>16759</v>
      </c>
      <c r="K22" s="77" t="n">
        <v>-0.569563927617918</v>
      </c>
      <c r="L22" s="77" t="n">
        <v>0.344280292105157</v>
      </c>
      <c r="M22" s="77" t="n">
        <v>2.52927859945669</v>
      </c>
    </row>
    <row r="23" customFormat="false" ht="12" hidden="false" customHeight="true" outlineLevel="0" collapsed="false">
      <c r="A23" s="79" t="s">
        <v>123</v>
      </c>
      <c r="B23" s="76" t="n">
        <v>87</v>
      </c>
      <c r="C23" s="77" t="n">
        <v>-34.5864661654135</v>
      </c>
      <c r="D23" s="76" t="n">
        <v>268</v>
      </c>
      <c r="E23" s="77" t="n">
        <v>-17.283950617284</v>
      </c>
      <c r="F23" s="77" t="n">
        <v>0.0307288704617586</v>
      </c>
      <c r="G23" s="77" t="n">
        <v>3.08045977011494</v>
      </c>
      <c r="H23" s="76" t="n">
        <v>678</v>
      </c>
      <c r="I23" s="77" t="n">
        <v>-9.47930574098798</v>
      </c>
      <c r="J23" s="76" t="n">
        <v>1831</v>
      </c>
      <c r="K23" s="77" t="n">
        <v>-5.17866390471258</v>
      </c>
      <c r="L23" s="77" t="n">
        <v>0.0376142499459719</v>
      </c>
      <c r="M23" s="77" t="n">
        <v>2.70058997050148</v>
      </c>
    </row>
    <row r="24" customFormat="false" ht="12" hidden="false" customHeight="true" outlineLevel="0" collapsed="false">
      <c r="A24" s="79" t="s">
        <v>124</v>
      </c>
      <c r="B24" s="76" t="n">
        <v>21473</v>
      </c>
      <c r="C24" s="77" t="n">
        <v>7.14000598742641</v>
      </c>
      <c r="D24" s="76" t="n">
        <v>63487</v>
      </c>
      <c r="E24" s="77" t="n">
        <v>10.1401755664273</v>
      </c>
      <c r="F24" s="77" t="n">
        <v>7.27941716046891</v>
      </c>
      <c r="G24" s="77" t="n">
        <v>2.95659665626601</v>
      </c>
      <c r="H24" s="76" t="n">
        <v>147216</v>
      </c>
      <c r="I24" s="77" t="n">
        <v>8.63607181598813</v>
      </c>
      <c r="J24" s="76" t="n">
        <v>387387</v>
      </c>
      <c r="K24" s="77" t="n">
        <v>4.20828367985409</v>
      </c>
      <c r="L24" s="77" t="n">
        <v>7.95809472628084</v>
      </c>
      <c r="M24" s="77" t="n">
        <v>2.631419139224</v>
      </c>
    </row>
    <row r="25" customFormat="false" ht="12" hidden="false" customHeight="true" outlineLevel="0" collapsed="false">
      <c r="A25" s="79" t="s">
        <v>125</v>
      </c>
      <c r="B25" s="76" t="n">
        <v>4191</v>
      </c>
      <c r="C25" s="77" t="n">
        <v>21.0222350563096</v>
      </c>
      <c r="D25" s="76" t="n">
        <v>10985</v>
      </c>
      <c r="E25" s="77" t="n">
        <v>31.7462221156153</v>
      </c>
      <c r="F25" s="77" t="n">
        <v>1.25953970903887</v>
      </c>
      <c r="G25" s="77" t="n">
        <v>2.62109281794321</v>
      </c>
      <c r="H25" s="76" t="n">
        <v>32962</v>
      </c>
      <c r="I25" s="77" t="n">
        <v>-5.61250787469217</v>
      </c>
      <c r="J25" s="76" t="n">
        <v>84284</v>
      </c>
      <c r="K25" s="77" t="n">
        <v>-3.07170375481571</v>
      </c>
      <c r="L25" s="77" t="n">
        <v>1.7314469920515</v>
      </c>
      <c r="M25" s="77" t="n">
        <v>2.55700503610218</v>
      </c>
    </row>
    <row r="26" customFormat="false" ht="12" hidden="false" customHeight="true" outlineLevel="0" collapsed="false">
      <c r="A26" s="79" t="s">
        <v>126</v>
      </c>
      <c r="B26" s="76" t="n">
        <v>8626</v>
      </c>
      <c r="C26" s="77" t="n">
        <v>-6.47294806462106</v>
      </c>
      <c r="D26" s="76" t="n">
        <v>21893</v>
      </c>
      <c r="E26" s="77" t="n">
        <v>-2.38976325293147</v>
      </c>
      <c r="F26" s="77" t="n">
        <v>2.51025060081821</v>
      </c>
      <c r="G26" s="77" t="n">
        <v>2.53802457686065</v>
      </c>
      <c r="H26" s="76" t="n">
        <v>61743</v>
      </c>
      <c r="I26" s="77" t="n">
        <v>7.3194048529514</v>
      </c>
      <c r="J26" s="76" t="n">
        <v>147067</v>
      </c>
      <c r="K26" s="77" t="n">
        <v>6.23311518513703</v>
      </c>
      <c r="L26" s="77" t="n">
        <v>3.02119874211046</v>
      </c>
      <c r="M26" s="77" t="n">
        <v>2.3819218372933</v>
      </c>
    </row>
    <row r="27" customFormat="false" ht="12" hidden="false" customHeight="true" outlineLevel="0" collapsed="false">
      <c r="A27" s="79" t="s">
        <v>127</v>
      </c>
      <c r="B27" s="76" t="n">
        <v>6434</v>
      </c>
      <c r="C27" s="77" t="n">
        <v>-16.4632562970657</v>
      </c>
      <c r="D27" s="76" t="n">
        <v>14725</v>
      </c>
      <c r="E27" s="77" t="n">
        <v>-8.13525485058332</v>
      </c>
      <c r="F27" s="77" t="n">
        <v>1.68836797593058</v>
      </c>
      <c r="G27" s="77" t="n">
        <v>2.28862294062791</v>
      </c>
      <c r="H27" s="76" t="n">
        <v>43864</v>
      </c>
      <c r="I27" s="77" t="n">
        <v>-0.701770272105764</v>
      </c>
      <c r="J27" s="76" t="n">
        <v>91087</v>
      </c>
      <c r="K27" s="77" t="n">
        <v>5.1934403510798</v>
      </c>
      <c r="L27" s="77" t="n">
        <v>1.87120108401351</v>
      </c>
      <c r="M27" s="77" t="n">
        <v>2.07657760350173</v>
      </c>
    </row>
    <row r="28" customFormat="false" ht="12" hidden="false" customHeight="true" outlineLevel="0" collapsed="false">
      <c r="A28" s="79" t="s">
        <v>128</v>
      </c>
      <c r="B28" s="76" t="n">
        <v>2224</v>
      </c>
      <c r="C28" s="77" t="n">
        <v>-19.9712126664268</v>
      </c>
      <c r="D28" s="76" t="n">
        <v>6226</v>
      </c>
      <c r="E28" s="77" t="n">
        <v>-19.2267773741567</v>
      </c>
      <c r="F28" s="77" t="n">
        <v>0.71387293841384</v>
      </c>
      <c r="G28" s="77" t="n">
        <v>2.79946043165468</v>
      </c>
      <c r="H28" s="76" t="n">
        <v>11238</v>
      </c>
      <c r="I28" s="77" t="n">
        <v>-10.0744178602865</v>
      </c>
      <c r="J28" s="76" t="n">
        <v>29336</v>
      </c>
      <c r="K28" s="77" t="n">
        <v>-16.4168898512736</v>
      </c>
      <c r="L28" s="77" t="n">
        <v>0.602649719505752</v>
      </c>
      <c r="M28" s="77" t="n">
        <v>2.61042890193985</v>
      </c>
    </row>
    <row r="29" customFormat="false" ht="12" hidden="false" customHeight="true" outlineLevel="0" collapsed="false">
      <c r="A29" s="79" t="s">
        <v>129</v>
      </c>
      <c r="B29" s="76" t="n">
        <v>1393</v>
      </c>
      <c r="C29" s="77" t="n">
        <v>51.9083969465649</v>
      </c>
      <c r="D29" s="76" t="n">
        <v>2953</v>
      </c>
      <c r="E29" s="77" t="n">
        <v>23.3500417710944</v>
      </c>
      <c r="F29" s="77" t="n">
        <v>0.338590874901392</v>
      </c>
      <c r="G29" s="77" t="n">
        <v>2.11988513998564</v>
      </c>
      <c r="H29" s="76" t="n">
        <v>7519</v>
      </c>
      <c r="I29" s="77" t="n">
        <v>57.8958420831583</v>
      </c>
      <c r="J29" s="76" t="n">
        <v>17337</v>
      </c>
      <c r="K29" s="77" t="n">
        <v>54.8914500134012</v>
      </c>
      <c r="L29" s="77" t="n">
        <v>0.356154151454568</v>
      </c>
      <c r="M29" s="77" t="n">
        <v>2.3057587445139</v>
      </c>
    </row>
    <row r="30" customFormat="false" ht="12" hidden="false" customHeight="true" outlineLevel="0" collapsed="false">
      <c r="A30" s="79" t="s">
        <v>130</v>
      </c>
      <c r="B30" s="76" t="n">
        <v>5183</v>
      </c>
      <c r="C30" s="77" t="n">
        <v>1.42857142857143</v>
      </c>
      <c r="D30" s="76" t="n">
        <v>13611</v>
      </c>
      <c r="E30" s="77" t="n">
        <v>6.56071400610663</v>
      </c>
      <c r="F30" s="77" t="n">
        <v>1.56063677557835</v>
      </c>
      <c r="G30" s="77" t="n">
        <v>2.62608527879606</v>
      </c>
      <c r="H30" s="76" t="n">
        <v>46151</v>
      </c>
      <c r="I30" s="77" t="n">
        <v>4.27012494069271</v>
      </c>
      <c r="J30" s="76" t="n">
        <v>116734</v>
      </c>
      <c r="K30" s="77" t="n">
        <v>1.62358860963358</v>
      </c>
      <c r="L30" s="77" t="n">
        <v>2.39806764237743</v>
      </c>
      <c r="M30" s="77" t="n">
        <v>2.52939264587983</v>
      </c>
    </row>
    <row r="31" customFormat="false" ht="12" hidden="false" customHeight="true" outlineLevel="0" collapsed="false">
      <c r="A31" s="79" t="s">
        <v>131</v>
      </c>
      <c r="B31" s="76" t="n">
        <v>8961</v>
      </c>
      <c r="C31" s="77" t="n">
        <v>23.8562543192813</v>
      </c>
      <c r="D31" s="76" t="n">
        <v>22478</v>
      </c>
      <c r="E31" s="77" t="n">
        <v>24.7807261019207</v>
      </c>
      <c r="F31" s="77" t="n">
        <v>2.5773266799978</v>
      </c>
      <c r="G31" s="77" t="n">
        <v>2.50842539895101</v>
      </c>
      <c r="H31" s="76" t="n">
        <v>66089</v>
      </c>
      <c r="I31" s="77" t="n">
        <v>13.2863656621756</v>
      </c>
      <c r="J31" s="76" t="n">
        <v>164055</v>
      </c>
      <c r="K31" s="77" t="n">
        <v>14.6283861681538</v>
      </c>
      <c r="L31" s="77" t="n">
        <v>3.37018338333502</v>
      </c>
      <c r="M31" s="77" t="n">
        <v>2.48233442781703</v>
      </c>
    </row>
    <row r="32" customFormat="false" ht="12" hidden="false" customHeight="true" outlineLevel="0" collapsed="false">
      <c r="A32" s="79" t="s">
        <v>132</v>
      </c>
      <c r="B32" s="76" t="n">
        <v>11781</v>
      </c>
      <c r="C32" s="77" t="n">
        <v>1.1244635193133</v>
      </c>
      <c r="D32" s="76" t="n">
        <v>31208</v>
      </c>
      <c r="E32" s="77" t="n">
        <v>7.87045038194325</v>
      </c>
      <c r="F32" s="77" t="n">
        <v>3.57830816929314</v>
      </c>
      <c r="G32" s="77" t="n">
        <v>2.64901111959936</v>
      </c>
      <c r="H32" s="76" t="n">
        <v>93765</v>
      </c>
      <c r="I32" s="77" t="n">
        <v>7.66324878575283</v>
      </c>
      <c r="J32" s="76" t="n">
        <v>226092</v>
      </c>
      <c r="K32" s="77" t="n">
        <v>9.91026027437216</v>
      </c>
      <c r="L32" s="77" t="n">
        <v>4.64461004848972</v>
      </c>
      <c r="M32" s="77" t="n">
        <v>2.41126219804831</v>
      </c>
    </row>
    <row r="33" customFormat="false" ht="24" hidden="false" customHeight="true" outlineLevel="0" collapsed="false">
      <c r="A33" s="80" t="s">
        <v>133</v>
      </c>
      <c r="B33" s="76" t="n">
        <v>402</v>
      </c>
      <c r="C33" s="77" t="n">
        <v>13.2394366197183</v>
      </c>
      <c r="D33" s="76" t="n">
        <v>1233</v>
      </c>
      <c r="E33" s="77" t="n">
        <v>57.8745198463508</v>
      </c>
      <c r="F33" s="77" t="n">
        <v>0.141375736116972</v>
      </c>
      <c r="G33" s="77" t="n">
        <v>3.06716417910448</v>
      </c>
      <c r="H33" s="76" t="n">
        <v>2590</v>
      </c>
      <c r="I33" s="77" t="n">
        <v>-5.40540540540541</v>
      </c>
      <c r="J33" s="76" t="n">
        <v>6175</v>
      </c>
      <c r="K33" s="77" t="n">
        <v>-2.37154150197628</v>
      </c>
      <c r="L33" s="77" t="n">
        <v>0.126853082149851</v>
      </c>
      <c r="M33" s="77" t="n">
        <v>2.38416988416988</v>
      </c>
    </row>
    <row r="34" customFormat="false" ht="12" hidden="false" customHeight="true" outlineLevel="0" collapsed="false">
      <c r="A34" s="79" t="s">
        <v>134</v>
      </c>
      <c r="B34" s="76" t="n">
        <v>403</v>
      </c>
      <c r="C34" s="77" t="n">
        <v>30.8441558441558</v>
      </c>
      <c r="D34" s="76" t="n">
        <v>1427</v>
      </c>
      <c r="E34" s="77" t="n">
        <v>71.7208182912154</v>
      </c>
      <c r="F34" s="77" t="n">
        <v>0.163619769212424</v>
      </c>
      <c r="G34" s="77" t="n">
        <v>3.5409429280397</v>
      </c>
      <c r="H34" s="76" t="n">
        <v>3861</v>
      </c>
      <c r="I34" s="77" t="n">
        <v>-18.8354004624764</v>
      </c>
      <c r="J34" s="76" t="n">
        <v>10082</v>
      </c>
      <c r="K34" s="77" t="n">
        <v>-20.4450406375759</v>
      </c>
      <c r="L34" s="77" t="n">
        <v>0.207114619309278</v>
      </c>
      <c r="M34" s="77" t="n">
        <v>2.61124061124061</v>
      </c>
    </row>
    <row r="35" customFormat="false" ht="12" hidden="false" customHeight="true" outlineLevel="0" collapsed="false">
      <c r="A35" s="79" t="s">
        <v>135</v>
      </c>
      <c r="B35" s="76" t="n">
        <v>28165</v>
      </c>
      <c r="C35" s="77" t="n">
        <v>-4.09302959103756</v>
      </c>
      <c r="D35" s="76" t="n">
        <v>100037</v>
      </c>
      <c r="E35" s="77" t="n">
        <v>-3.09497055176689</v>
      </c>
      <c r="F35" s="77" t="n">
        <v>11.4702388596379</v>
      </c>
      <c r="G35" s="77" t="n">
        <v>3.55181963429789</v>
      </c>
      <c r="H35" s="76" t="n">
        <v>133176</v>
      </c>
      <c r="I35" s="77" t="n">
        <v>-1.05574418449148</v>
      </c>
      <c r="J35" s="76" t="n">
        <v>401258</v>
      </c>
      <c r="K35" s="77" t="n">
        <v>-0.556870422919171</v>
      </c>
      <c r="L35" s="77" t="n">
        <v>8.24304680765745</v>
      </c>
      <c r="M35" s="77" t="n">
        <v>3.01299032858773</v>
      </c>
    </row>
    <row r="36" customFormat="false" ht="24" hidden="false" customHeight="true" outlineLevel="0" collapsed="false">
      <c r="A36" s="80" t="s">
        <v>136</v>
      </c>
      <c r="B36" s="76" t="n">
        <v>1873</v>
      </c>
      <c r="C36" s="77" t="n">
        <v>-6.86225758329189</v>
      </c>
      <c r="D36" s="76" t="n">
        <v>4502</v>
      </c>
      <c r="E36" s="77" t="n">
        <v>-10.5325914149444</v>
      </c>
      <c r="F36" s="77" t="n">
        <v>0.516199159771781</v>
      </c>
      <c r="G36" s="77" t="n">
        <v>2.40363053924186</v>
      </c>
      <c r="H36" s="76" t="n">
        <v>13633</v>
      </c>
      <c r="I36" s="77" t="n">
        <v>6.28362048803306</v>
      </c>
      <c r="J36" s="76" t="n">
        <v>28018</v>
      </c>
      <c r="K36" s="77" t="n">
        <v>2.51738016831321</v>
      </c>
      <c r="L36" s="77" t="n">
        <v>0.575574033307614</v>
      </c>
      <c r="M36" s="77" t="n">
        <v>2.05516027286731</v>
      </c>
    </row>
    <row r="37" customFormat="false" ht="12" hidden="false" customHeight="true" outlineLevel="0" collapsed="false">
      <c r="A37" s="79" t="s">
        <v>137</v>
      </c>
      <c r="B37" s="76" t="n">
        <v>969</v>
      </c>
      <c r="C37" s="77" t="n">
        <v>-24.8254460822343</v>
      </c>
      <c r="D37" s="76" t="n">
        <v>2631</v>
      </c>
      <c r="E37" s="77" t="n">
        <v>-24.8929489009421</v>
      </c>
      <c r="F37" s="77" t="n">
        <v>0.301670366361518</v>
      </c>
      <c r="G37" s="77" t="n">
        <v>2.71517027863777</v>
      </c>
      <c r="H37" s="76" t="n">
        <v>10839</v>
      </c>
      <c r="I37" s="77" t="n">
        <v>-2.86764046957613</v>
      </c>
      <c r="J37" s="76" t="n">
        <v>25212</v>
      </c>
      <c r="K37" s="77" t="n">
        <v>-5.46327196370318</v>
      </c>
      <c r="L37" s="77" t="n">
        <v>0.517930349337981</v>
      </c>
      <c r="M37" s="77" t="n">
        <v>2.32604483808469</v>
      </c>
    </row>
    <row r="38" customFormat="false" ht="12" hidden="false" customHeight="true" outlineLevel="0" collapsed="false">
      <c r="A38" s="79" t="s">
        <v>138</v>
      </c>
      <c r="B38" s="76" t="n">
        <v>668</v>
      </c>
      <c r="C38" s="77" t="n">
        <v>-15.2284263959391</v>
      </c>
      <c r="D38" s="76" t="n">
        <v>2710</v>
      </c>
      <c r="E38" s="77" t="n">
        <v>61.9844590555888</v>
      </c>
      <c r="F38" s="77" t="n">
        <v>0.310728503549873</v>
      </c>
      <c r="G38" s="77" t="n">
        <v>4.05688622754491</v>
      </c>
      <c r="H38" s="76" t="n">
        <v>4853</v>
      </c>
      <c r="I38" s="77" t="n">
        <v>7.74866785079929</v>
      </c>
      <c r="J38" s="76" t="n">
        <v>11971</v>
      </c>
      <c r="K38" s="77" t="n">
        <v>20.8337539113758</v>
      </c>
      <c r="L38" s="77" t="n">
        <v>0.245920363792042</v>
      </c>
      <c r="M38" s="77" t="n">
        <v>2.46672161549557</v>
      </c>
    </row>
    <row r="39" customFormat="false" ht="12" hidden="false" customHeight="true" outlineLevel="0" collapsed="false">
      <c r="A39" s="79" t="s">
        <v>139</v>
      </c>
      <c r="B39" s="76" t="n">
        <v>1082</v>
      </c>
      <c r="C39" s="77" t="n">
        <v>-0.18450184501845</v>
      </c>
      <c r="D39" s="76" t="n">
        <v>3107</v>
      </c>
      <c r="E39" s="77" t="n">
        <v>8.0695652173913</v>
      </c>
      <c r="F39" s="77" t="n">
        <v>0.356248509420463</v>
      </c>
      <c r="G39" s="77" t="n">
        <v>2.87153419593346</v>
      </c>
      <c r="H39" s="76" t="n">
        <v>7404</v>
      </c>
      <c r="I39" s="77" t="n">
        <v>-7.29936146237636</v>
      </c>
      <c r="J39" s="76" t="n">
        <v>19524</v>
      </c>
      <c r="K39" s="77" t="n">
        <v>-3.75154054720237</v>
      </c>
      <c r="L39" s="77" t="n">
        <v>0.401081712695333</v>
      </c>
      <c r="M39" s="77" t="n">
        <v>2.63695299837925</v>
      </c>
    </row>
    <row r="40" customFormat="false" ht="12" hidden="false" customHeight="true" outlineLevel="0" collapsed="false">
      <c r="A40" s="79" t="s">
        <v>140</v>
      </c>
      <c r="B40" s="76" t="n">
        <v>285</v>
      </c>
      <c r="C40" s="77" t="n">
        <v>80.379746835443</v>
      </c>
      <c r="D40" s="76" t="n">
        <v>1035</v>
      </c>
      <c r="E40" s="77" t="n">
        <v>133.108108108108</v>
      </c>
      <c r="F40" s="77" t="n">
        <v>0.118673063163881</v>
      </c>
      <c r="G40" s="77" t="n">
        <v>3.63157894736842</v>
      </c>
      <c r="H40" s="76" t="n">
        <v>1343</v>
      </c>
      <c r="I40" s="77" t="n">
        <v>14.9828767123288</v>
      </c>
      <c r="J40" s="76" t="n">
        <v>3706</v>
      </c>
      <c r="K40" s="77" t="n">
        <v>36.7527675276753</v>
      </c>
      <c r="L40" s="77" t="n">
        <v>0.0761323922991654</v>
      </c>
      <c r="M40" s="77" t="n">
        <v>2.75949367088608</v>
      </c>
    </row>
    <row r="41" customFormat="false" ht="24" hidden="false" customHeight="true" outlineLevel="0" collapsed="false">
      <c r="A41" s="80" t="s">
        <v>141</v>
      </c>
      <c r="B41" s="76" t="n">
        <v>2696</v>
      </c>
      <c r="C41" s="77" t="n">
        <v>-15.2734129478316</v>
      </c>
      <c r="D41" s="76" t="n">
        <v>9837</v>
      </c>
      <c r="E41" s="77" t="n">
        <v>27.5213896810993</v>
      </c>
      <c r="F41" s="77" t="n">
        <v>1.12791006989671</v>
      </c>
      <c r="G41" s="77" t="n">
        <v>3.64873887240356</v>
      </c>
      <c r="H41" s="76" t="n">
        <v>18154</v>
      </c>
      <c r="I41" s="77" t="n">
        <v>-8.96143623689885</v>
      </c>
      <c r="J41" s="76" t="n">
        <v>52236</v>
      </c>
      <c r="K41" s="77" t="n">
        <v>0.218717624035916</v>
      </c>
      <c r="L41" s="77" t="n">
        <v>1.07308463144609</v>
      </c>
      <c r="M41" s="77" t="n">
        <v>2.87738239506445</v>
      </c>
    </row>
    <row r="43" customFormat="false" ht="12" hidden="false" customHeight="true" outlineLevel="0" collapsed="false">
      <c r="A43" s="78" t="s">
        <v>142</v>
      </c>
      <c r="B43" s="76" t="n">
        <v>1630</v>
      </c>
      <c r="C43" s="77" t="n">
        <v>15.3573956121727</v>
      </c>
      <c r="D43" s="76" t="n">
        <v>7935</v>
      </c>
      <c r="E43" s="77" t="n">
        <v>88.5245901639344</v>
      </c>
      <c r="F43" s="77" t="n">
        <v>0.909826817589756</v>
      </c>
      <c r="G43" s="77" t="n">
        <v>4.8680981595092</v>
      </c>
      <c r="H43" s="76" t="n">
        <v>12885</v>
      </c>
      <c r="I43" s="77" t="n">
        <v>5.28681157051806</v>
      </c>
      <c r="J43" s="76" t="n">
        <v>39954</v>
      </c>
      <c r="K43" s="77" t="n">
        <v>7.09805393234332</v>
      </c>
      <c r="L43" s="77" t="n">
        <v>0.82077539177573</v>
      </c>
      <c r="M43" s="77" t="n">
        <v>3.10081490104773</v>
      </c>
    </row>
    <row r="44" customFormat="false" ht="12" hidden="false" customHeight="true" outlineLevel="0" collapsed="false">
      <c r="A44" s="79" t="s">
        <v>143</v>
      </c>
      <c r="B44" s="76" t="n">
        <v>421</v>
      </c>
      <c r="C44" s="77" t="n">
        <v>13.7837837837838</v>
      </c>
      <c r="D44" s="76" t="n">
        <v>2553</v>
      </c>
      <c r="E44" s="77" t="s">
        <v>95</v>
      </c>
      <c r="F44" s="77" t="n">
        <v>0.292726889137574</v>
      </c>
      <c r="G44" s="77" t="n">
        <v>6.06413301662708</v>
      </c>
      <c r="H44" s="76" t="n">
        <v>2924</v>
      </c>
      <c r="I44" s="77" t="n">
        <v>-7.963487566887</v>
      </c>
      <c r="J44" s="76" t="n">
        <v>9953</v>
      </c>
      <c r="K44" s="77" t="n">
        <v>8.7046745303626</v>
      </c>
      <c r="L44" s="77" t="n">
        <v>0.204464571115379</v>
      </c>
      <c r="M44" s="77" t="n">
        <v>3.40389876880985</v>
      </c>
    </row>
    <row r="45" customFormat="false" ht="24" hidden="false" customHeight="true" outlineLevel="0" collapsed="false">
      <c r="A45" s="80" t="s">
        <v>144</v>
      </c>
      <c r="B45" s="76" t="n">
        <v>1209</v>
      </c>
      <c r="C45" s="77" t="n">
        <v>15.9156279961649</v>
      </c>
      <c r="D45" s="76" t="n">
        <v>5382</v>
      </c>
      <c r="E45" s="77" t="n">
        <v>66.3164400494438</v>
      </c>
      <c r="F45" s="77" t="n">
        <v>0.617099928452182</v>
      </c>
      <c r="G45" s="77" t="n">
        <v>4.45161290322581</v>
      </c>
      <c r="H45" s="76" t="n">
        <v>9961</v>
      </c>
      <c r="I45" s="77" t="n">
        <v>9.93267851230548</v>
      </c>
      <c r="J45" s="76" t="n">
        <v>30001</v>
      </c>
      <c r="K45" s="77" t="n">
        <v>6.57548845470693</v>
      </c>
      <c r="L45" s="77" t="n">
        <v>0.616310820660351</v>
      </c>
      <c r="M45" s="77" t="n">
        <v>3.0118462001807</v>
      </c>
    </row>
    <row r="46" customFormat="false" ht="12" hidden="false" customHeight="true" outlineLevel="0" collapsed="false">
      <c r="A46" s="78" t="s">
        <v>145</v>
      </c>
      <c r="B46" s="76" t="n">
        <v>21544</v>
      </c>
      <c r="C46" s="77" t="n">
        <v>0.339993479577104</v>
      </c>
      <c r="D46" s="76" t="n">
        <v>65998</v>
      </c>
      <c r="E46" s="77" t="n">
        <v>8.72638012553335</v>
      </c>
      <c r="F46" s="77" t="n">
        <v>7.56732833110129</v>
      </c>
      <c r="G46" s="77" t="n">
        <v>3.06340512439658</v>
      </c>
      <c r="H46" s="76" t="n">
        <v>120746</v>
      </c>
      <c r="I46" s="77" t="n">
        <v>-1.43746887932934</v>
      </c>
      <c r="J46" s="76" t="n">
        <v>327177</v>
      </c>
      <c r="K46" s="77" t="n">
        <v>1.82913165266106</v>
      </c>
      <c r="L46" s="77" t="n">
        <v>6.72120013903509</v>
      </c>
      <c r="M46" s="77" t="n">
        <v>2.7096301326752</v>
      </c>
    </row>
    <row r="47" customFormat="false" ht="24" hidden="false" customHeight="true" outlineLevel="0" collapsed="false">
      <c r="A47" s="80" t="s">
        <v>146</v>
      </c>
      <c r="B47" s="76" t="n">
        <v>1534</v>
      </c>
      <c r="C47" s="77" t="n">
        <v>-18.7930121757544</v>
      </c>
      <c r="D47" s="76" t="n">
        <v>5506</v>
      </c>
      <c r="E47" s="77" t="n">
        <v>-15.6685556746822</v>
      </c>
      <c r="F47" s="77" t="n">
        <v>0.631317764038966</v>
      </c>
      <c r="G47" s="77" t="n">
        <v>3.58930899608866</v>
      </c>
      <c r="H47" s="76" t="n">
        <v>12816</v>
      </c>
      <c r="I47" s="77" t="n">
        <v>7.10345980277453</v>
      </c>
      <c r="J47" s="76" t="n">
        <v>34646</v>
      </c>
      <c r="K47" s="77" t="n">
        <v>17.6434634974533</v>
      </c>
      <c r="L47" s="77" t="n">
        <v>0.711733098649996</v>
      </c>
      <c r="M47" s="77" t="n">
        <v>2.70333957553059</v>
      </c>
    </row>
    <row r="48" customFormat="false" ht="24" hidden="false" customHeight="true" outlineLevel="0" collapsed="false">
      <c r="A48" s="80" t="s">
        <v>147</v>
      </c>
      <c r="B48" s="76" t="n">
        <v>2959</v>
      </c>
      <c r="C48" s="77" t="n">
        <v>-2.27873183619551</v>
      </c>
      <c r="D48" s="76" t="n">
        <v>7001</v>
      </c>
      <c r="E48" s="77" t="n">
        <v>-15.0879320800485</v>
      </c>
      <c r="F48" s="77" t="n">
        <v>0.802734410831239</v>
      </c>
      <c r="G48" s="77" t="n">
        <v>2.36600202771207</v>
      </c>
      <c r="H48" s="76" t="n">
        <v>19686</v>
      </c>
      <c r="I48" s="77" t="n">
        <v>12.9561624971311</v>
      </c>
      <c r="J48" s="76" t="n">
        <v>46231</v>
      </c>
      <c r="K48" s="77" t="n">
        <v>9.86454372623574</v>
      </c>
      <c r="L48" s="77" t="n">
        <v>0.949723860869594</v>
      </c>
      <c r="M48" s="77" t="n">
        <v>2.34842019709438</v>
      </c>
    </row>
    <row r="49" customFormat="false" ht="12" hidden="false" customHeight="true" outlineLevel="0" collapsed="false">
      <c r="A49" s="79" t="s">
        <v>148</v>
      </c>
      <c r="B49" s="76" t="n">
        <v>660</v>
      </c>
      <c r="C49" s="77" t="n">
        <v>22.2222222222222</v>
      </c>
      <c r="D49" s="76" t="n">
        <v>1594</v>
      </c>
      <c r="E49" s="77" t="n">
        <v>-24.7403210576015</v>
      </c>
      <c r="F49" s="77" t="n">
        <v>0.182767983268818</v>
      </c>
      <c r="G49" s="77" t="n">
        <v>2.41515151515152</v>
      </c>
      <c r="H49" s="76" t="n">
        <v>5066</v>
      </c>
      <c r="I49" s="77" t="n">
        <v>-11.5109170305677</v>
      </c>
      <c r="J49" s="76" t="n">
        <v>14273</v>
      </c>
      <c r="K49" s="77" t="n">
        <v>-3.85962548834703</v>
      </c>
      <c r="L49" s="77" t="n">
        <v>0.293210371097136</v>
      </c>
      <c r="M49" s="77" t="n">
        <v>2.81741018555073</v>
      </c>
    </row>
    <row r="50" customFormat="false" ht="12" hidden="false" customHeight="true" outlineLevel="0" collapsed="false">
      <c r="A50" s="79" t="s">
        <v>149</v>
      </c>
      <c r="B50" s="76" t="n">
        <v>5971</v>
      </c>
      <c r="C50" s="77" t="n">
        <v>8.48473837209302</v>
      </c>
      <c r="D50" s="76" t="n">
        <v>21244</v>
      </c>
      <c r="E50" s="77" t="n">
        <v>8.84311917204632</v>
      </c>
      <c r="F50" s="77" t="n">
        <v>2.43583628391642</v>
      </c>
      <c r="G50" s="77" t="n">
        <v>3.55786300452186</v>
      </c>
      <c r="H50" s="76" t="n">
        <v>31452</v>
      </c>
      <c r="I50" s="77" t="n">
        <v>14.0515647097219</v>
      </c>
      <c r="J50" s="76" t="n">
        <v>98233</v>
      </c>
      <c r="K50" s="77" t="n">
        <v>10.423785971223</v>
      </c>
      <c r="L50" s="77" t="n">
        <v>2.01800142815</v>
      </c>
      <c r="M50" s="77" t="n">
        <v>3.12326720081394</v>
      </c>
    </row>
    <row r="51" customFormat="false" ht="12" hidden="false" customHeight="true" outlineLevel="0" collapsed="false">
      <c r="A51" s="79" t="s">
        <v>150</v>
      </c>
      <c r="B51" s="76" t="n">
        <v>6284</v>
      </c>
      <c r="C51" s="77" t="n">
        <v>16.0480147737765</v>
      </c>
      <c r="D51" s="76" t="n">
        <v>19113</v>
      </c>
      <c r="E51" s="77" t="n">
        <v>54.3113192313903</v>
      </c>
      <c r="F51" s="77" t="n">
        <v>2.19149589975967</v>
      </c>
      <c r="G51" s="77" t="n">
        <v>3.0415340547422</v>
      </c>
      <c r="H51" s="76" t="n">
        <v>25600</v>
      </c>
      <c r="I51" s="77" t="n">
        <v>-18.0380354741628</v>
      </c>
      <c r="J51" s="76" t="n">
        <v>63479</v>
      </c>
      <c r="K51" s="77" t="n">
        <v>-10.2656168275823</v>
      </c>
      <c r="L51" s="77" t="n">
        <v>1.30404968450046</v>
      </c>
      <c r="M51" s="77" t="n">
        <v>2.4796484375</v>
      </c>
    </row>
    <row r="52" customFormat="false" ht="12" hidden="false" customHeight="true" outlineLevel="0" collapsed="false">
      <c r="A52" s="79" t="s">
        <v>151</v>
      </c>
      <c r="B52" s="76" t="n">
        <v>1427</v>
      </c>
      <c r="C52" s="77" t="n">
        <v>-36.6059529098179</v>
      </c>
      <c r="D52" s="76" t="n">
        <v>3121</v>
      </c>
      <c r="E52" s="77" t="n">
        <v>-23.8223090065902</v>
      </c>
      <c r="F52" s="77" t="n">
        <v>0.357853748922196</v>
      </c>
      <c r="G52" s="77" t="n">
        <v>2.18710581639804</v>
      </c>
      <c r="H52" s="76" t="n">
        <v>4918</v>
      </c>
      <c r="I52" s="77" t="n">
        <v>-18.0060020006669</v>
      </c>
      <c r="J52" s="76" t="n">
        <v>11458</v>
      </c>
      <c r="K52" s="77" t="n">
        <v>-13.7912873372959</v>
      </c>
      <c r="L52" s="77" t="n">
        <v>0.235381800044209</v>
      </c>
      <c r="M52" s="77" t="n">
        <v>2.32980886539244</v>
      </c>
    </row>
    <row r="53" customFormat="false" ht="12" hidden="false" customHeight="true" outlineLevel="0" collapsed="false">
      <c r="A53" s="79" t="s">
        <v>152</v>
      </c>
      <c r="B53" s="76" t="n">
        <v>358</v>
      </c>
      <c r="C53" s="77" t="n">
        <v>-23.5042735042735</v>
      </c>
      <c r="D53" s="76" t="n">
        <v>928</v>
      </c>
      <c r="E53" s="77" t="n">
        <v>-36.2199312714777</v>
      </c>
      <c r="F53" s="77" t="n">
        <v>0.10640444697206</v>
      </c>
      <c r="G53" s="77" t="n">
        <v>2.59217877094972</v>
      </c>
      <c r="H53" s="76" t="n">
        <v>1961</v>
      </c>
      <c r="I53" s="77" t="n">
        <v>-14.5161290322581</v>
      </c>
      <c r="J53" s="76" t="n">
        <v>4823</v>
      </c>
      <c r="K53" s="77" t="n">
        <v>-22.5469728601253</v>
      </c>
      <c r="L53" s="77" t="n">
        <v>0.0990789336370412</v>
      </c>
      <c r="M53" s="77" t="n">
        <v>2.45945945945946</v>
      </c>
    </row>
    <row r="54" customFormat="false" ht="24" hidden="false" customHeight="true" outlineLevel="0" collapsed="false">
      <c r="A54" s="80" t="s">
        <v>153</v>
      </c>
      <c r="B54" s="76" t="n">
        <v>2351</v>
      </c>
      <c r="C54" s="77" t="n">
        <v>-1.05218855218855</v>
      </c>
      <c r="D54" s="76" t="n">
        <v>7491</v>
      </c>
      <c r="E54" s="77" t="n">
        <v>17.9127971037305</v>
      </c>
      <c r="F54" s="77" t="n">
        <v>0.858917793391917</v>
      </c>
      <c r="G54" s="77" t="n">
        <v>3.18630370055296</v>
      </c>
      <c r="H54" s="76" t="n">
        <v>19247</v>
      </c>
      <c r="I54" s="77" t="n">
        <v>-5.11708158737984</v>
      </c>
      <c r="J54" s="76" t="n">
        <v>54034</v>
      </c>
      <c r="K54" s="77" t="n">
        <v>-2.99973072435149</v>
      </c>
      <c r="L54" s="77" t="n">
        <v>1.11002096208664</v>
      </c>
      <c r="M54" s="77" t="n">
        <v>2.80739855561906</v>
      </c>
    </row>
    <row r="55" customFormat="false" ht="12" hidden="false" customHeight="true" outlineLevel="0" collapsed="false">
      <c r="A55" s="78" t="s">
        <v>154</v>
      </c>
      <c r="B55" s="76" t="n">
        <v>33772</v>
      </c>
      <c r="C55" s="77" t="n">
        <v>20.1123875235623</v>
      </c>
      <c r="D55" s="76" t="n">
        <v>94949</v>
      </c>
      <c r="E55" s="77" t="n">
        <v>32.1875565579362</v>
      </c>
      <c r="F55" s="77" t="n">
        <v>10.8868489607221</v>
      </c>
      <c r="G55" s="77" t="n">
        <v>2.81147104109914</v>
      </c>
      <c r="H55" s="76" t="n">
        <v>227456</v>
      </c>
      <c r="I55" s="77" t="n">
        <v>0.225606316976875</v>
      </c>
      <c r="J55" s="76" t="n">
        <v>579361</v>
      </c>
      <c r="K55" s="77" t="n">
        <v>0.284221221735827</v>
      </c>
      <c r="L55" s="77" t="n">
        <v>11.9018183850072</v>
      </c>
      <c r="M55" s="77" t="n">
        <v>2.54713439082724</v>
      </c>
    </row>
    <row r="56" customFormat="false" ht="12" hidden="false" customHeight="true" outlineLevel="0" collapsed="false">
      <c r="A56" s="79" t="s">
        <v>155</v>
      </c>
      <c r="B56" s="76" t="n">
        <v>3534</v>
      </c>
      <c r="C56" s="77" t="n">
        <v>2.882096069869</v>
      </c>
      <c r="D56" s="76" t="n">
        <v>10135</v>
      </c>
      <c r="E56" s="77" t="n">
        <v>15.1704545454545</v>
      </c>
      <c r="F56" s="77" t="n">
        <v>1.16207873929076</v>
      </c>
      <c r="G56" s="77" t="n">
        <v>2.86785512167516</v>
      </c>
      <c r="H56" s="76" t="n">
        <v>24301</v>
      </c>
      <c r="I56" s="77" t="n">
        <v>-3.95620899533634</v>
      </c>
      <c r="J56" s="76" t="n">
        <v>61456</v>
      </c>
      <c r="K56" s="77" t="n">
        <v>-5.72787237306335</v>
      </c>
      <c r="L56" s="77" t="n">
        <v>1.26249117677753</v>
      </c>
      <c r="M56" s="77" t="n">
        <v>2.52894942594955</v>
      </c>
    </row>
    <row r="57" customFormat="false" ht="12" hidden="false" customHeight="true" outlineLevel="0" collapsed="false">
      <c r="A57" s="79" t="s">
        <v>156</v>
      </c>
      <c r="B57" s="76" t="n">
        <v>23535</v>
      </c>
      <c r="C57" s="77" t="n">
        <v>22.9110089826614</v>
      </c>
      <c r="D57" s="76" t="n">
        <v>63896</v>
      </c>
      <c r="E57" s="77" t="n">
        <v>33.4781700438688</v>
      </c>
      <c r="F57" s="77" t="n">
        <v>7.32631308591242</v>
      </c>
      <c r="G57" s="77" t="n">
        <v>2.71493520288931</v>
      </c>
      <c r="H57" s="76" t="n">
        <v>159716</v>
      </c>
      <c r="I57" s="77" t="n">
        <v>0.853729382940567</v>
      </c>
      <c r="J57" s="76" t="n">
        <v>396560</v>
      </c>
      <c r="K57" s="77" t="n">
        <v>0.76073644572956</v>
      </c>
      <c r="L57" s="77" t="n">
        <v>8.14653575017729</v>
      </c>
      <c r="M57" s="77" t="n">
        <v>2.48290716020937</v>
      </c>
    </row>
    <row r="58" customFormat="false" ht="24" hidden="false" customHeight="true" outlineLevel="0" collapsed="false">
      <c r="A58" s="80" t="s">
        <v>157</v>
      </c>
      <c r="B58" s="76" t="n">
        <v>1471</v>
      </c>
      <c r="C58" s="77" t="n">
        <v>22.2776392352452</v>
      </c>
      <c r="D58" s="76" t="n">
        <v>5178</v>
      </c>
      <c r="E58" s="77" t="n">
        <v>70.4410796576695</v>
      </c>
      <c r="F58" s="77" t="n">
        <v>0.593709295712635</v>
      </c>
      <c r="G58" s="77" t="n">
        <v>3.52005438477226</v>
      </c>
      <c r="H58" s="76" t="n">
        <v>8526</v>
      </c>
      <c r="I58" s="77" t="n">
        <v>-13.511868533171</v>
      </c>
      <c r="J58" s="76" t="n">
        <v>23113</v>
      </c>
      <c r="K58" s="77" t="n">
        <v>-8.55752492482988</v>
      </c>
      <c r="L58" s="77" t="n">
        <v>0.474810572911659</v>
      </c>
      <c r="M58" s="77" t="n">
        <v>2.7108843537415</v>
      </c>
    </row>
    <row r="59" customFormat="false" ht="12" hidden="false" customHeight="true" outlineLevel="0" collapsed="false">
      <c r="A59" s="79" t="s">
        <v>158</v>
      </c>
      <c r="B59" s="76" t="n">
        <v>2326</v>
      </c>
      <c r="C59" s="77" t="n">
        <v>-2.47379454926625</v>
      </c>
      <c r="D59" s="76" t="n">
        <v>7314</v>
      </c>
      <c r="E59" s="77" t="n">
        <v>10.784610724023</v>
      </c>
      <c r="F59" s="77" t="n">
        <v>0.838622979691427</v>
      </c>
      <c r="G59" s="77" t="n">
        <v>3.14445399828031</v>
      </c>
      <c r="H59" s="76" t="n">
        <v>17133</v>
      </c>
      <c r="I59" s="77" t="n">
        <v>-7.61889356195406</v>
      </c>
      <c r="J59" s="76" t="n">
        <v>49821</v>
      </c>
      <c r="K59" s="77" t="n">
        <v>-3.64002088853645</v>
      </c>
      <c r="L59" s="77" t="n">
        <v>1.02347326409518</v>
      </c>
      <c r="M59" s="77" t="n">
        <v>2.90789704079846</v>
      </c>
    </row>
    <row r="60" customFormat="false" ht="24" hidden="false" customHeight="true" outlineLevel="0" collapsed="false">
      <c r="A60" s="80" t="s">
        <v>159</v>
      </c>
      <c r="B60" s="76" t="n">
        <v>2906</v>
      </c>
      <c r="C60" s="77" t="n">
        <v>49.3319630010278</v>
      </c>
      <c r="D60" s="76" t="n">
        <v>8426</v>
      </c>
      <c r="E60" s="77" t="n">
        <v>52.6725856133358</v>
      </c>
      <c r="F60" s="77" t="n">
        <v>0.966124860114843</v>
      </c>
      <c r="G60" s="77" t="n">
        <v>2.89951823812801</v>
      </c>
      <c r="H60" s="76" t="n">
        <v>17780</v>
      </c>
      <c r="I60" s="77" t="n">
        <v>19.5374478956569</v>
      </c>
      <c r="J60" s="76" t="n">
        <v>48411</v>
      </c>
      <c r="K60" s="77" t="n">
        <v>15.308212652439</v>
      </c>
      <c r="L60" s="77" t="n">
        <v>0.994507621045574</v>
      </c>
      <c r="M60" s="77" t="n">
        <v>2.72277840269966</v>
      </c>
    </row>
    <row r="61" customFormat="false" ht="23.25" hidden="false" customHeight="true" outlineLevel="0" collapsed="false">
      <c r="A61" s="81" t="s">
        <v>160</v>
      </c>
      <c r="B61" s="76" t="n">
        <v>5877</v>
      </c>
      <c r="C61" s="77" t="n">
        <v>4.96517235220575</v>
      </c>
      <c r="D61" s="76" t="n">
        <v>17372</v>
      </c>
      <c r="E61" s="77" t="n">
        <v>14.2518908253864</v>
      </c>
      <c r="F61" s="77" t="n">
        <v>1.99187290172265</v>
      </c>
      <c r="G61" s="77" t="n">
        <v>2.95592989620555</v>
      </c>
      <c r="H61" s="76" t="n">
        <v>31270</v>
      </c>
      <c r="I61" s="77" t="n">
        <v>-6.01989601178132</v>
      </c>
      <c r="J61" s="76" t="n">
        <v>87543</v>
      </c>
      <c r="K61" s="77" t="n">
        <v>-2.60880206479174</v>
      </c>
      <c r="L61" s="77" t="n">
        <v>1.79839665921366</v>
      </c>
      <c r="M61" s="77" t="n">
        <v>2.79958426606972</v>
      </c>
    </row>
    <row r="62" customFormat="false" ht="12" hidden="false" customHeight="true" outlineLevel="0" collapsed="false">
      <c r="A62" s="79" t="s">
        <v>161</v>
      </c>
      <c r="B62" s="76" t="n">
        <v>5144</v>
      </c>
      <c r="C62" s="77" t="n">
        <v>7.05515088449532</v>
      </c>
      <c r="D62" s="76" t="n">
        <v>15417</v>
      </c>
      <c r="E62" s="77" t="n">
        <v>19.271236267987</v>
      </c>
      <c r="F62" s="77" t="n">
        <v>1.76771267130199</v>
      </c>
      <c r="G62" s="77" t="n">
        <v>2.99708398133748</v>
      </c>
      <c r="H62" s="76" t="n">
        <v>27055</v>
      </c>
      <c r="I62" s="77" t="n">
        <v>-3.87621686918212</v>
      </c>
      <c r="J62" s="76" t="n">
        <v>75765</v>
      </c>
      <c r="K62" s="77" t="n">
        <v>-0.496434340648517</v>
      </c>
      <c r="L62" s="77" t="n">
        <v>1.55644109620784</v>
      </c>
      <c r="M62" s="77" t="n">
        <v>2.80040657919054</v>
      </c>
    </row>
    <row r="63" customFormat="false" ht="24" hidden="false" customHeight="true" outlineLevel="0" collapsed="false">
      <c r="A63" s="80" t="s">
        <v>162</v>
      </c>
      <c r="B63" s="76" t="n">
        <v>733</v>
      </c>
      <c r="C63" s="77" t="n">
        <v>-7.68261964735516</v>
      </c>
      <c r="D63" s="76" t="n">
        <v>1955</v>
      </c>
      <c r="E63" s="77" t="n">
        <v>-14.2167617376042</v>
      </c>
      <c r="F63" s="77" t="n">
        <v>0.224160230420664</v>
      </c>
      <c r="G63" s="77" t="n">
        <v>2.66712141882674</v>
      </c>
      <c r="H63" s="76" t="n">
        <v>4215</v>
      </c>
      <c r="I63" s="77" t="n">
        <v>-17.7881802223523</v>
      </c>
      <c r="J63" s="76" t="n">
        <v>11778</v>
      </c>
      <c r="K63" s="77" t="n">
        <v>-14.3106584212441</v>
      </c>
      <c r="L63" s="77" t="n">
        <v>0.24195556300582</v>
      </c>
      <c r="M63" s="77" t="n">
        <v>2.79430604982206</v>
      </c>
    </row>
    <row r="64" customFormat="false" ht="24" hidden="false" customHeight="true" outlineLevel="0" collapsed="false">
      <c r="A64" s="82" t="s">
        <v>163</v>
      </c>
      <c r="B64" s="76" t="n">
        <v>4807</v>
      </c>
      <c r="C64" s="77" t="n">
        <v>-28.1679617453676</v>
      </c>
      <c r="D64" s="76" t="n">
        <v>14540</v>
      </c>
      <c r="E64" s="77" t="n">
        <v>-13.8880663310631</v>
      </c>
      <c r="F64" s="77" t="n">
        <v>1.66715588251481</v>
      </c>
      <c r="G64" s="77" t="n">
        <v>3.02475556480133</v>
      </c>
      <c r="H64" s="76" t="n">
        <v>46941</v>
      </c>
      <c r="I64" s="77" t="n">
        <v>0.902818082156446</v>
      </c>
      <c r="J64" s="76" t="n">
        <v>107315</v>
      </c>
      <c r="K64" s="77" t="n">
        <v>-2.60117443116327</v>
      </c>
      <c r="L64" s="77" t="n">
        <v>2.20457303820425</v>
      </c>
      <c r="M64" s="77" t="n">
        <v>2.28616774248525</v>
      </c>
    </row>
    <row r="65" customFormat="false" ht="12" hidden="false" customHeight="true" outlineLevel="0" collapsed="false">
      <c r="A65" s="17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64</v>
      </c>
      <c r="B66" s="76" t="n">
        <v>757135</v>
      </c>
      <c r="C66" s="77" t="n">
        <v>6.51002028534532</v>
      </c>
      <c r="D66" s="76" t="n">
        <v>1979363</v>
      </c>
      <c r="E66" s="77" t="n">
        <v>12.0037007067558</v>
      </c>
      <c r="F66" s="84" t="n">
        <v>100</v>
      </c>
      <c r="G66" s="77" t="n">
        <v>2.61428014819022</v>
      </c>
      <c r="H66" s="76" t="n">
        <v>5332721</v>
      </c>
      <c r="I66" s="77" t="n">
        <v>4.54382650423657</v>
      </c>
      <c r="J66" s="76" t="n">
        <v>12321518</v>
      </c>
      <c r="K66" s="77" t="n">
        <v>5.30294840133154</v>
      </c>
      <c r="L66" s="84" t="n">
        <v>100</v>
      </c>
      <c r="M66" s="77" t="n">
        <v>2.31054990501097</v>
      </c>
    </row>
    <row r="67" customFormat="false" ht="12" hidden="false" customHeight="true" outlineLevel="0" collapsed="false">
      <c r="A67" s="17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65</v>
      </c>
    </row>
    <row r="69" customFormat="false" ht="21" hidden="false" customHeight="true" outlineLevel="0" collapsed="false">
      <c r="A69" s="86" t="s">
        <v>166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August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1" t="s">
        <v>167</v>
      </c>
      <c r="B1" s="51"/>
      <c r="C1" s="51"/>
      <c r="D1" s="51"/>
      <c r="E1" s="51"/>
      <c r="F1" s="51"/>
      <c r="G1" s="51"/>
      <c r="H1" s="51"/>
      <c r="I1" s="51"/>
    </row>
    <row r="2" customFormat="false" ht="6" hidden="false" customHeight="true" outlineLevel="0" collapsed="false">
      <c r="A2" s="87"/>
    </row>
    <row r="3" customFormat="false" ht="24" hidden="false" customHeight="true" outlineLevel="0" collapsed="false">
      <c r="A3" s="88" t="s">
        <v>168</v>
      </c>
      <c r="B3" s="88"/>
      <c r="C3" s="88"/>
      <c r="D3" s="69" t="s">
        <v>5</v>
      </c>
      <c r="E3" s="69"/>
      <c r="F3" s="69"/>
      <c r="G3" s="69"/>
      <c r="H3" s="69"/>
      <c r="I3" s="73" t="s">
        <v>169</v>
      </c>
    </row>
    <row r="4" customFormat="false" ht="36" hidden="false" customHeight="true" outlineLevel="0" collapsed="false">
      <c r="A4" s="88"/>
      <c r="B4" s="88"/>
      <c r="C4" s="88"/>
      <c r="D4" s="72" t="s">
        <v>170</v>
      </c>
      <c r="E4" s="72" t="s">
        <v>171</v>
      </c>
      <c r="F4" s="72" t="s">
        <v>172</v>
      </c>
      <c r="G4" s="72" t="s">
        <v>171</v>
      </c>
      <c r="H4" s="73" t="s">
        <v>173</v>
      </c>
      <c r="I4" s="73"/>
    </row>
    <row r="5" customFormat="false" ht="6" hidden="false" customHeight="true" outlineLevel="0" collapsed="false"/>
    <row r="6" customFormat="false" ht="24" hidden="false" customHeight="true" outlineLevel="0" collapsed="false">
      <c r="A6" s="89" t="s">
        <v>174</v>
      </c>
      <c r="B6" s="89"/>
      <c r="C6" s="89"/>
    </row>
    <row r="7" s="75" customFormat="true" ht="12" hidden="false" customHeight="true" outlineLevel="0" collapsed="false">
      <c r="A7" s="90"/>
      <c r="B7" s="90" t="s">
        <v>175</v>
      </c>
      <c r="C7" s="91" t="n">
        <v>29</v>
      </c>
      <c r="D7" s="92" t="n">
        <v>125</v>
      </c>
      <c r="E7" s="93" t="n">
        <v>13.6363636363636</v>
      </c>
      <c r="F7" s="92" t="n">
        <v>2450</v>
      </c>
      <c r="G7" s="93" t="n">
        <v>14.646700982686</v>
      </c>
      <c r="H7" s="93" t="n">
        <v>40.1803818301514</v>
      </c>
      <c r="I7" s="94" t="n">
        <v>34.4844591757422</v>
      </c>
    </row>
    <row r="8" s="75" customFormat="true" ht="12" hidden="false" customHeight="true" outlineLevel="0" collapsed="false">
      <c r="A8" s="95" t="n">
        <v>30</v>
      </c>
      <c r="B8" s="96" t="s">
        <v>176</v>
      </c>
      <c r="C8" s="91" t="n">
        <v>99</v>
      </c>
      <c r="D8" s="92" t="n">
        <v>224</v>
      </c>
      <c r="E8" s="93" t="n">
        <v>9.80392156862745</v>
      </c>
      <c r="F8" s="92" t="n">
        <v>12622</v>
      </c>
      <c r="G8" s="93" t="n">
        <v>6.72190749978862</v>
      </c>
      <c r="H8" s="93" t="n">
        <v>50.9081243003123</v>
      </c>
      <c r="I8" s="94" t="n">
        <v>45.2070527458033</v>
      </c>
    </row>
    <row r="9" s="75" customFormat="true" ht="12" hidden="false" customHeight="true" outlineLevel="0" collapsed="false">
      <c r="A9" s="95" t="n">
        <v>100</v>
      </c>
      <c r="B9" s="96" t="s">
        <v>176</v>
      </c>
      <c r="C9" s="91" t="n">
        <v>249</v>
      </c>
      <c r="D9" s="92" t="n">
        <v>121</v>
      </c>
      <c r="E9" s="93" t="n">
        <v>10</v>
      </c>
      <c r="F9" s="92" t="n">
        <v>18617</v>
      </c>
      <c r="G9" s="93" t="n">
        <v>10.7166220636337</v>
      </c>
      <c r="H9" s="93" t="n">
        <v>59.0048637474941</v>
      </c>
      <c r="I9" s="94" t="n">
        <v>49.8755455462764</v>
      </c>
    </row>
    <row r="10" s="75" customFormat="true" ht="12" hidden="false" customHeight="true" outlineLevel="0" collapsed="false">
      <c r="A10" s="95" t="n">
        <v>250</v>
      </c>
      <c r="B10" s="96" t="s">
        <v>176</v>
      </c>
      <c r="C10" s="91" t="n">
        <v>499</v>
      </c>
      <c r="D10" s="92" t="n">
        <v>68</v>
      </c>
      <c r="E10" s="93" t="n">
        <v>6.25</v>
      </c>
      <c r="F10" s="92" t="n">
        <v>23092</v>
      </c>
      <c r="G10" s="93" t="n">
        <v>4.95886550611336</v>
      </c>
      <c r="H10" s="93" t="n">
        <v>65.8045238401234</v>
      </c>
      <c r="I10" s="94" t="n">
        <v>52.9781766867768</v>
      </c>
    </row>
    <row r="11" s="75" customFormat="true" ht="12" hidden="false" customHeight="true" outlineLevel="0" collapsed="false">
      <c r="A11" s="95" t="n">
        <v>500</v>
      </c>
      <c r="B11" s="96" t="s">
        <v>177</v>
      </c>
      <c r="C11" s="91" t="s">
        <v>178</v>
      </c>
      <c r="D11" s="92" t="n">
        <v>39</v>
      </c>
      <c r="E11" s="93" t="n">
        <v>8.33333333333333</v>
      </c>
      <c r="F11" s="92" t="n">
        <v>30095</v>
      </c>
      <c r="G11" s="93" t="n">
        <v>6.68580949342409</v>
      </c>
      <c r="H11" s="93" t="n">
        <v>60.1520989983332</v>
      </c>
      <c r="I11" s="94" t="n">
        <v>48.1523313369572</v>
      </c>
    </row>
    <row r="12" s="75" customFormat="true" ht="12" hidden="false" customHeight="true" outlineLevel="0" collapsed="false">
      <c r="B12" s="90"/>
      <c r="C12" s="91" t="s">
        <v>179</v>
      </c>
      <c r="D12" s="92" t="n">
        <v>577</v>
      </c>
      <c r="E12" s="93" t="n">
        <v>10.1145038167939</v>
      </c>
      <c r="F12" s="92" t="n">
        <v>86876</v>
      </c>
      <c r="G12" s="93" t="n">
        <v>7.26888836755609</v>
      </c>
      <c r="H12" s="93" t="n">
        <v>59.5025472314639</v>
      </c>
      <c r="I12" s="94" t="n">
        <v>49.0285601586315</v>
      </c>
    </row>
    <row r="13" s="75" customFormat="true" ht="9" hidden="false" customHeight="true" outlineLevel="0" collapsed="false">
      <c r="B13" s="90"/>
      <c r="C13" s="91"/>
      <c r="D13" s="92"/>
      <c r="E13" s="93"/>
      <c r="F13" s="92"/>
      <c r="G13" s="97"/>
      <c r="H13" s="93"/>
      <c r="I13" s="97"/>
    </row>
    <row r="14" s="75" customFormat="true" ht="12" hidden="false" customHeight="true" outlineLevel="0" collapsed="false">
      <c r="A14" s="62" t="s">
        <v>91</v>
      </c>
      <c r="B14" s="98"/>
      <c r="C14" s="99"/>
      <c r="D14" s="92"/>
      <c r="E14" s="93"/>
      <c r="F14" s="92"/>
      <c r="H14" s="93"/>
    </row>
    <row r="15" customFormat="false" ht="12" hidden="false" customHeight="true" outlineLevel="0" collapsed="false">
      <c r="A15" s="62" t="s">
        <v>92</v>
      </c>
      <c r="B15" s="62"/>
      <c r="C15" s="100"/>
      <c r="D15" s="92"/>
      <c r="E15" s="93"/>
      <c r="F15" s="92"/>
      <c r="H15" s="93"/>
    </row>
    <row r="16" customFormat="false" ht="12" hidden="false" customHeight="true" outlineLevel="0" collapsed="false">
      <c r="A16" s="90"/>
      <c r="B16" s="90" t="s">
        <v>175</v>
      </c>
      <c r="C16" s="91" t="n">
        <v>29</v>
      </c>
      <c r="D16" s="92" t="n">
        <v>16</v>
      </c>
      <c r="E16" s="93" t="n">
        <v>23.0769230769231</v>
      </c>
      <c r="F16" s="92" t="n">
        <v>330</v>
      </c>
      <c r="G16" s="93" t="n">
        <v>18.705035971223</v>
      </c>
      <c r="H16" s="93" t="n">
        <v>39.5307917888563</v>
      </c>
      <c r="I16" s="94" t="n">
        <v>31.6551092502944</v>
      </c>
    </row>
    <row r="17" customFormat="false" ht="12" hidden="false" customHeight="true" outlineLevel="0" collapsed="false">
      <c r="A17" s="95" t="n">
        <v>30</v>
      </c>
      <c r="B17" s="96" t="s">
        <v>176</v>
      </c>
      <c r="C17" s="91" t="n">
        <v>99</v>
      </c>
      <c r="D17" s="92" t="n">
        <v>43</v>
      </c>
      <c r="E17" s="93" t="n">
        <v>2.38095238095238</v>
      </c>
      <c r="F17" s="92" t="n">
        <v>2868</v>
      </c>
      <c r="G17" s="93" t="n">
        <v>0.525762355415352</v>
      </c>
      <c r="H17" s="93" t="n">
        <v>51.8611036096858</v>
      </c>
      <c r="I17" s="94" t="n">
        <v>46.0299299152758</v>
      </c>
    </row>
    <row r="18" customFormat="false" ht="12" hidden="false" customHeight="true" outlineLevel="0" collapsed="false">
      <c r="A18" s="95" t="n">
        <v>100</v>
      </c>
      <c r="B18" s="96" t="s">
        <v>176</v>
      </c>
      <c r="C18" s="91" t="n">
        <v>249</v>
      </c>
      <c r="D18" s="92" t="n">
        <v>48</v>
      </c>
      <c r="E18" s="93" t="n">
        <v>6.66666666666667</v>
      </c>
      <c r="F18" s="92" t="n">
        <v>8061</v>
      </c>
      <c r="G18" s="93" t="n">
        <v>9.27206181374542</v>
      </c>
      <c r="H18" s="93" t="n">
        <v>57.4946676751064</v>
      </c>
      <c r="I18" s="94" t="n">
        <v>49.5202224156697</v>
      </c>
    </row>
    <row r="19" customFormat="false" ht="12" hidden="false" customHeight="true" outlineLevel="0" collapsed="false">
      <c r="A19" s="95" t="n">
        <v>250</v>
      </c>
      <c r="B19" s="96" t="s">
        <v>176</v>
      </c>
      <c r="C19" s="91" t="n">
        <v>499</v>
      </c>
      <c r="D19" s="92" t="n">
        <v>44</v>
      </c>
      <c r="E19" s="93" t="n">
        <v>7.31707317073171</v>
      </c>
      <c r="F19" s="92" t="n">
        <v>15334</v>
      </c>
      <c r="G19" s="93" t="n">
        <v>6.76785962957805</v>
      </c>
      <c r="H19" s="93" t="n">
        <v>66.0665525061323</v>
      </c>
      <c r="I19" s="94" t="n">
        <v>53.1647588751835</v>
      </c>
    </row>
    <row r="20" customFormat="false" ht="12" hidden="false" customHeight="true" outlineLevel="0" collapsed="false">
      <c r="A20" s="95" t="n">
        <v>500</v>
      </c>
      <c r="B20" s="96" t="s">
        <v>177</v>
      </c>
      <c r="C20" s="91" t="s">
        <v>178</v>
      </c>
      <c r="D20" s="92" t="n">
        <v>36</v>
      </c>
      <c r="E20" s="93" t="n">
        <v>5.88235294117647</v>
      </c>
      <c r="F20" s="92" t="n">
        <v>28647</v>
      </c>
      <c r="G20" s="93" t="n">
        <v>5.60716655607167</v>
      </c>
      <c r="H20" s="93" t="n">
        <v>60.9794191138632</v>
      </c>
      <c r="I20" s="94" t="n">
        <v>47.7346214246992</v>
      </c>
    </row>
    <row r="21" customFormat="false" ht="12" hidden="false" customHeight="true" outlineLevel="0" collapsed="false">
      <c r="A21" s="75"/>
      <c r="B21" s="90"/>
      <c r="C21" s="91" t="s">
        <v>179</v>
      </c>
      <c r="D21" s="92" t="n">
        <v>187</v>
      </c>
      <c r="E21" s="93" t="n">
        <v>6.85714285714286</v>
      </c>
      <c r="F21" s="92" t="n">
        <v>55240</v>
      </c>
      <c r="G21" s="93" t="n">
        <v>6.23894145703516</v>
      </c>
      <c r="H21" s="93" t="n">
        <v>61.2816835279525</v>
      </c>
      <c r="I21" s="94" t="n">
        <v>49.2943030609994</v>
      </c>
    </row>
    <row r="22" customFormat="false" ht="9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</row>
    <row r="23" customFormat="false" ht="12" hidden="false" customHeight="true" outlineLevel="0" collapsed="false">
      <c r="A23" s="62" t="s">
        <v>93</v>
      </c>
      <c r="B23" s="62"/>
      <c r="C23" s="100"/>
      <c r="D23" s="92"/>
      <c r="E23" s="93"/>
      <c r="F23" s="92"/>
      <c r="G23" s="93"/>
      <c r="H23" s="93"/>
    </row>
    <row r="24" customFormat="false" ht="12" hidden="false" customHeight="true" outlineLevel="0" collapsed="false">
      <c r="A24" s="90"/>
      <c r="B24" s="90" t="s">
        <v>175</v>
      </c>
      <c r="C24" s="91" t="n">
        <v>29</v>
      </c>
      <c r="D24" s="92" t="n">
        <v>45</v>
      </c>
      <c r="E24" s="93" t="n">
        <v>9.75609756097561</v>
      </c>
      <c r="F24" s="92" t="n">
        <v>965</v>
      </c>
      <c r="G24" s="93" t="n">
        <v>11.431870669746</v>
      </c>
      <c r="H24" s="93" t="n">
        <v>41.5443757312385</v>
      </c>
      <c r="I24" s="94" t="n">
        <v>37.7592115578452</v>
      </c>
    </row>
    <row r="25" customFormat="false" ht="12" hidden="false" customHeight="true" outlineLevel="0" collapsed="false">
      <c r="A25" s="95" t="n">
        <v>30</v>
      </c>
      <c r="B25" s="96" t="s">
        <v>176</v>
      </c>
      <c r="C25" s="91" t="n">
        <v>99</v>
      </c>
      <c r="D25" s="92" t="n">
        <v>145</v>
      </c>
      <c r="E25" s="93" t="n">
        <v>7.40740740740741</v>
      </c>
      <c r="F25" s="92" t="n">
        <v>8274</v>
      </c>
      <c r="G25" s="93" t="n">
        <v>6.15858352578907</v>
      </c>
      <c r="H25" s="93" t="n">
        <v>52.2678893073522</v>
      </c>
      <c r="I25" s="94" t="n">
        <v>46.4049010363615</v>
      </c>
    </row>
    <row r="26" customFormat="false" ht="12" hidden="false" customHeight="true" outlineLevel="0" collapsed="false">
      <c r="A26" s="95" t="n">
        <v>100</v>
      </c>
      <c r="B26" s="96" t="s">
        <v>176</v>
      </c>
      <c r="C26" s="91" t="n">
        <v>249</v>
      </c>
      <c r="D26" s="92" t="n">
        <v>71</v>
      </c>
      <c r="E26" s="93" t="n">
        <v>12.6984126984127</v>
      </c>
      <c r="F26" s="92" t="n">
        <v>10310</v>
      </c>
      <c r="G26" s="93" t="n">
        <v>12.1627502175805</v>
      </c>
      <c r="H26" s="93" t="n">
        <v>61.1830042864741</v>
      </c>
      <c r="I26" s="94" t="n">
        <v>50.9463058312433</v>
      </c>
    </row>
    <row r="27" customFormat="false" ht="12" hidden="false" customHeight="true" outlineLevel="0" collapsed="false">
      <c r="A27" s="95" t="n">
        <v>250</v>
      </c>
      <c r="B27" s="96" t="s">
        <v>177</v>
      </c>
      <c r="C27" s="91" t="s">
        <v>178</v>
      </c>
      <c r="D27" s="92" t="n">
        <v>27</v>
      </c>
      <c r="E27" s="93" t="n">
        <v>8</v>
      </c>
      <c r="F27" s="92" t="n">
        <v>9206</v>
      </c>
      <c r="G27" s="93" t="n">
        <v>5.54918596652144</v>
      </c>
      <c r="H27" s="93" t="n">
        <v>61.9045783605363</v>
      </c>
      <c r="I27" s="94" t="n">
        <v>53.3877610917287</v>
      </c>
    </row>
    <row r="28" customFormat="false" ht="12" hidden="false" customHeight="true" outlineLevel="0" collapsed="false">
      <c r="A28" s="75"/>
      <c r="B28" s="90"/>
      <c r="C28" s="91" t="s">
        <v>179</v>
      </c>
      <c r="D28" s="92" t="n">
        <v>288</v>
      </c>
      <c r="E28" s="93" t="n">
        <v>9.09090909090909</v>
      </c>
      <c r="F28" s="92" t="n">
        <v>28755</v>
      </c>
      <c r="G28" s="93" t="n">
        <v>8.20727026416798</v>
      </c>
      <c r="H28" s="93" t="n">
        <v>58.1897117471856</v>
      </c>
      <c r="I28" s="94" t="n">
        <v>50.03636914459</v>
      </c>
    </row>
    <row r="29" customFormat="false" ht="9" hidden="false" customHeight="true" outlineLevel="0" collapsed="false">
      <c r="A29" s="75"/>
      <c r="B29" s="90"/>
      <c r="C29" s="91"/>
      <c r="D29" s="92"/>
      <c r="E29" s="93"/>
      <c r="F29" s="92"/>
      <c r="G29" s="93"/>
      <c r="H29" s="93"/>
      <c r="I29" s="94"/>
    </row>
    <row r="30" customFormat="false" ht="12" hidden="false" customHeight="true" outlineLevel="0" collapsed="false">
      <c r="A30" s="62" t="s">
        <v>94</v>
      </c>
      <c r="B30" s="62"/>
      <c r="C30" s="100"/>
      <c r="D30" s="92" t="n">
        <v>13</v>
      </c>
      <c r="E30" s="93" t="n">
        <v>30</v>
      </c>
      <c r="F30" s="92" t="n">
        <v>270</v>
      </c>
      <c r="G30" s="93" t="n">
        <v>29.8076923076923</v>
      </c>
      <c r="H30" s="93" t="n">
        <v>27.3476702508961</v>
      </c>
      <c r="I30" s="94" t="n">
        <v>20.128078817734</v>
      </c>
    </row>
    <row r="31" customFormat="false" ht="9" hidden="false" customHeight="true" outlineLevel="0" collapsed="false">
      <c r="A31" s="62"/>
      <c r="B31" s="62"/>
      <c r="C31" s="100"/>
      <c r="D31" s="92"/>
      <c r="E31" s="93"/>
      <c r="F31" s="92"/>
      <c r="G31" s="93"/>
      <c r="H31" s="93"/>
      <c r="I31" s="94"/>
    </row>
    <row r="32" customFormat="false" ht="12" hidden="false" customHeight="true" outlineLevel="0" collapsed="false">
      <c r="A32" s="62" t="s">
        <v>96</v>
      </c>
      <c r="B32" s="62"/>
      <c r="C32" s="100"/>
      <c r="D32" s="92"/>
      <c r="E32" s="93"/>
      <c r="F32" s="92"/>
      <c r="G32" s="93"/>
      <c r="H32" s="93"/>
      <c r="I32" s="94"/>
    </row>
    <row r="33" customFormat="false" ht="12" hidden="false" customHeight="true" outlineLevel="0" collapsed="false">
      <c r="A33" s="90"/>
      <c r="B33" s="90" t="s">
        <v>175</v>
      </c>
      <c r="C33" s="91" t="n">
        <v>29</v>
      </c>
      <c r="D33" s="92" t="n">
        <v>54</v>
      </c>
      <c r="E33" s="93" t="n">
        <v>12.5</v>
      </c>
      <c r="F33" s="92" t="n">
        <v>983</v>
      </c>
      <c r="G33" s="93" t="n">
        <v>15.1053864168618</v>
      </c>
      <c r="H33" s="93" t="n">
        <v>41.0986775178026</v>
      </c>
      <c r="I33" s="94" t="n">
        <v>34.5370860511229</v>
      </c>
    </row>
    <row r="34" customFormat="false" ht="12" hidden="false" customHeight="true" outlineLevel="0" collapsed="false">
      <c r="A34" s="95" t="n">
        <v>30</v>
      </c>
      <c r="B34" s="96" t="s">
        <v>177</v>
      </c>
      <c r="C34" s="91" t="s">
        <v>178</v>
      </c>
      <c r="D34" s="92" t="n">
        <v>35</v>
      </c>
      <c r="E34" s="93" t="n">
        <v>29.6296296296296</v>
      </c>
      <c r="F34" s="92" t="n">
        <v>1628</v>
      </c>
      <c r="G34" s="93" t="n">
        <v>19.9705232129698</v>
      </c>
      <c r="H34" s="93" t="n">
        <v>38.7691210271855</v>
      </c>
      <c r="I34" s="94" t="n">
        <v>35.1219114837754</v>
      </c>
    </row>
    <row r="35" customFormat="false" ht="12" hidden="false" customHeight="true" outlineLevel="0" collapsed="false">
      <c r="A35" s="75"/>
      <c r="B35" s="90"/>
      <c r="C35" s="91" t="s">
        <v>179</v>
      </c>
      <c r="D35" s="92" t="n">
        <v>89</v>
      </c>
      <c r="E35" s="93" t="n">
        <v>18.6666666666667</v>
      </c>
      <c r="F35" s="92" t="n">
        <v>2611</v>
      </c>
      <c r="G35" s="93" t="n">
        <v>18.0913613749435</v>
      </c>
      <c r="H35" s="93" t="n">
        <v>39.6461620192486</v>
      </c>
      <c r="I35" s="94" t="n">
        <v>34.9058870512049</v>
      </c>
    </row>
    <row r="36" customFormat="false" ht="9" hidden="false" customHeight="true" outlineLevel="0" collapsed="false">
      <c r="A36" s="62"/>
      <c r="B36" s="62"/>
      <c r="C36" s="100"/>
      <c r="D36" s="92"/>
      <c r="E36" s="93"/>
      <c r="F36" s="92"/>
      <c r="H36" s="93"/>
      <c r="I36" s="94"/>
    </row>
    <row r="37" customFormat="false" ht="10.2" hidden="false" customHeight="true" outlineLevel="0" collapsed="false">
      <c r="A37" s="101" t="s">
        <v>180</v>
      </c>
      <c r="B37" s="59"/>
      <c r="C37" s="102"/>
      <c r="D37" s="92"/>
      <c r="E37" s="93"/>
      <c r="F37" s="92"/>
      <c r="H37" s="93"/>
      <c r="I37" s="94"/>
    </row>
    <row r="38" customFormat="false" ht="10.2" hidden="false" customHeight="true" outlineLevel="0" collapsed="false">
      <c r="A38" s="90"/>
      <c r="B38" s="90" t="s">
        <v>175</v>
      </c>
      <c r="C38" s="91" t="n">
        <v>29</v>
      </c>
      <c r="D38" s="92" t="n">
        <v>19</v>
      </c>
      <c r="E38" s="93" t="n">
        <v>46.1538461538462</v>
      </c>
      <c r="F38" s="92" t="n">
        <v>388</v>
      </c>
      <c r="G38" s="93" t="n">
        <v>46.4150943396226</v>
      </c>
      <c r="H38" s="93" t="n">
        <v>42.2929830395743</v>
      </c>
      <c r="I38" s="94" t="n">
        <v>31.466884359568</v>
      </c>
    </row>
    <row r="39" customFormat="false" ht="10.2" hidden="false" customHeight="true" outlineLevel="0" collapsed="false">
      <c r="A39" s="95" t="n">
        <v>30</v>
      </c>
      <c r="B39" s="96" t="s">
        <v>176</v>
      </c>
      <c r="C39" s="91" t="n">
        <v>99</v>
      </c>
      <c r="D39" s="92" t="n">
        <v>71</v>
      </c>
      <c r="E39" s="93" t="n">
        <v>7.57575757575758</v>
      </c>
      <c r="F39" s="92" t="n">
        <v>4042</v>
      </c>
      <c r="G39" s="93" t="n">
        <v>7.58583976577056</v>
      </c>
      <c r="H39" s="93" t="n">
        <v>51.3555147265302</v>
      </c>
      <c r="I39" s="94" t="n">
        <v>42.8882563957226</v>
      </c>
    </row>
    <row r="40" customFormat="false" ht="10.2" hidden="false" customHeight="true" outlineLevel="0" collapsed="false">
      <c r="A40" s="95" t="n">
        <v>100</v>
      </c>
      <c r="B40" s="96" t="s">
        <v>177</v>
      </c>
      <c r="C40" s="91" t="s">
        <v>178</v>
      </c>
      <c r="D40" s="92" t="n">
        <v>51</v>
      </c>
      <c r="E40" s="93" t="n">
        <v>6.25</v>
      </c>
      <c r="F40" s="92" t="n">
        <v>13569</v>
      </c>
      <c r="G40" s="93" t="n">
        <v>11.8262732816878</v>
      </c>
      <c r="H40" s="93" t="n">
        <v>63.973583969199</v>
      </c>
      <c r="I40" s="94" t="n">
        <v>56.1275937072406</v>
      </c>
    </row>
    <row r="41" customFormat="false" ht="10.2" hidden="false" customHeight="true" outlineLevel="0" collapsed="false">
      <c r="A41" s="75"/>
      <c r="B41" s="90"/>
      <c r="C41" s="91" t="s">
        <v>179</v>
      </c>
      <c r="D41" s="92" t="n">
        <v>141</v>
      </c>
      <c r="E41" s="93" t="n">
        <v>11.0236220472441</v>
      </c>
      <c r="F41" s="92" t="n">
        <v>17999</v>
      </c>
      <c r="G41" s="93" t="n">
        <v>11.4075266154989</v>
      </c>
      <c r="H41" s="93" t="n">
        <v>60.6503684853494</v>
      </c>
      <c r="I41" s="94" t="n">
        <v>52.7128126246788</v>
      </c>
    </row>
    <row r="42" customFormat="false" ht="9" hidden="false" customHeight="true" outlineLevel="0" collapsed="false">
      <c r="A42" s="75"/>
      <c r="B42" s="90"/>
      <c r="C42" s="103"/>
      <c r="D42" s="92"/>
      <c r="E42" s="93"/>
      <c r="F42" s="92"/>
      <c r="H42" s="93"/>
      <c r="I42" s="94"/>
    </row>
    <row r="43" customFormat="false" ht="12" hidden="false" customHeight="true" outlineLevel="0" collapsed="false">
      <c r="A43" s="62" t="s">
        <v>91</v>
      </c>
      <c r="B43" s="85"/>
      <c r="C43" s="85"/>
      <c r="D43" s="92"/>
      <c r="E43" s="93"/>
      <c r="F43" s="92"/>
      <c r="H43" s="93"/>
      <c r="I43" s="94"/>
    </row>
    <row r="44" customFormat="false" ht="10.2" hidden="false" customHeight="true" outlineLevel="0" collapsed="false">
      <c r="A44" s="65" t="s">
        <v>181</v>
      </c>
      <c r="B44" s="64"/>
      <c r="C44" s="64"/>
      <c r="D44" s="92" t="n">
        <v>83</v>
      </c>
      <c r="E44" s="93" t="n">
        <v>7.79220779220779</v>
      </c>
      <c r="F44" s="92" t="n">
        <v>13121</v>
      </c>
      <c r="G44" s="93" t="n">
        <v>10.130938391808</v>
      </c>
      <c r="H44" s="93" t="n">
        <v>64.251743542641</v>
      </c>
      <c r="I44" s="94" t="n">
        <v>56.5801288748581</v>
      </c>
    </row>
    <row r="45" customFormat="false" ht="24" hidden="false" customHeight="true" outlineLevel="0" collapsed="false">
      <c r="A45" s="104" t="s">
        <v>182</v>
      </c>
      <c r="B45" s="104"/>
      <c r="C45" s="104"/>
      <c r="D45" s="92" t="n">
        <v>31</v>
      </c>
      <c r="E45" s="93" t="n">
        <v>-3.125</v>
      </c>
      <c r="F45" s="92" t="n">
        <v>2361</v>
      </c>
      <c r="G45" s="93" t="n">
        <v>-0.631313131313131</v>
      </c>
      <c r="H45" s="93" t="n">
        <v>49.2489823998165</v>
      </c>
      <c r="I45" s="94" t="n">
        <v>40.5655526992288</v>
      </c>
    </row>
    <row r="46" customFormat="false" ht="24" hidden="false" customHeight="true" outlineLevel="0" collapsed="false">
      <c r="A46" s="104" t="s">
        <v>183</v>
      </c>
      <c r="B46" s="104"/>
      <c r="C46" s="104"/>
      <c r="D46" s="92" t="n">
        <v>27</v>
      </c>
      <c r="E46" s="93" t="n">
        <v>50</v>
      </c>
      <c r="F46" s="92" t="n">
        <v>2517</v>
      </c>
      <c r="G46" s="93" t="n">
        <v>34.887459807074</v>
      </c>
      <c r="H46" s="93" t="n">
        <v>52.2024427441783</v>
      </c>
      <c r="I46" s="94" t="n">
        <v>42.6408599612506</v>
      </c>
    </row>
    <row r="47" customFormat="false" ht="9" hidden="false" customHeight="true" outlineLevel="0" collapsed="false">
      <c r="A47" s="64"/>
      <c r="B47" s="64"/>
      <c r="C47" s="64"/>
      <c r="D47" s="92"/>
      <c r="E47" s="93"/>
      <c r="F47" s="92"/>
      <c r="H47" s="93"/>
      <c r="I47" s="94"/>
    </row>
    <row r="48" customFormat="false" ht="12" hidden="false" customHeight="true" outlineLevel="0" collapsed="false">
      <c r="A48" s="50" t="s">
        <v>184</v>
      </c>
      <c r="B48" s="50"/>
      <c r="C48" s="50"/>
      <c r="D48" s="92"/>
      <c r="E48" s="93"/>
      <c r="F48" s="92"/>
      <c r="H48" s="93"/>
      <c r="I48" s="94"/>
    </row>
    <row r="49" customFormat="false" ht="12" hidden="false" customHeight="true" outlineLevel="0" collapsed="false">
      <c r="A49" s="90"/>
      <c r="B49" s="90" t="s">
        <v>175</v>
      </c>
      <c r="C49" s="91" t="n">
        <v>29</v>
      </c>
      <c r="D49" s="92" t="n">
        <v>144</v>
      </c>
      <c r="E49" s="93" t="n">
        <v>17.0731707317073</v>
      </c>
      <c r="F49" s="92" t="n">
        <v>2838</v>
      </c>
      <c r="G49" s="93" t="n">
        <v>18.1515403830142</v>
      </c>
      <c r="H49" s="93" t="n">
        <v>40.4692082111437</v>
      </c>
      <c r="I49" s="94" t="n">
        <v>34.1290208676846</v>
      </c>
    </row>
    <row r="50" customFormat="false" ht="12" hidden="false" customHeight="true" outlineLevel="0" collapsed="false">
      <c r="A50" s="95" t="n">
        <v>30</v>
      </c>
      <c r="B50" s="96" t="s">
        <v>176</v>
      </c>
      <c r="C50" s="91" t="n">
        <v>99</v>
      </c>
      <c r="D50" s="92" t="n">
        <v>295</v>
      </c>
      <c r="E50" s="93" t="n">
        <v>9.25925925925926</v>
      </c>
      <c r="F50" s="92" t="n">
        <v>16664</v>
      </c>
      <c r="G50" s="93" t="n">
        <v>6.93018480492813</v>
      </c>
      <c r="H50" s="93" t="n">
        <v>51.0162148540857</v>
      </c>
      <c r="I50" s="94" t="n">
        <v>44.661968249261</v>
      </c>
    </row>
    <row r="51" customFormat="false" ht="12" hidden="false" customHeight="true" outlineLevel="0" collapsed="false">
      <c r="A51" s="95" t="n">
        <v>100</v>
      </c>
      <c r="B51" s="96" t="s">
        <v>176</v>
      </c>
      <c r="C51" s="91" t="n">
        <v>249</v>
      </c>
      <c r="D51" s="92" t="n">
        <v>151</v>
      </c>
      <c r="E51" s="93" t="n">
        <v>7.09219858156028</v>
      </c>
      <c r="F51" s="92" t="n">
        <v>23210</v>
      </c>
      <c r="G51" s="93" t="n">
        <v>8.02382947035279</v>
      </c>
      <c r="H51" s="93" t="n">
        <v>60.1418642372696</v>
      </c>
      <c r="I51" s="94" t="n">
        <v>51.0240360255208</v>
      </c>
    </row>
    <row r="52" customFormat="false" ht="12" hidden="false" customHeight="true" outlineLevel="0" collapsed="false">
      <c r="A52" s="95" t="n">
        <v>250</v>
      </c>
      <c r="B52" s="96" t="s">
        <v>176</v>
      </c>
      <c r="C52" s="91" t="n">
        <v>499</v>
      </c>
      <c r="D52" s="92" t="n">
        <v>85</v>
      </c>
      <c r="E52" s="93" t="n">
        <v>11.8421052631579</v>
      </c>
      <c r="F52" s="92" t="n">
        <v>28872</v>
      </c>
      <c r="G52" s="93" t="n">
        <v>11.8116334908218</v>
      </c>
      <c r="H52" s="93" t="n">
        <v>65.7138515717874</v>
      </c>
      <c r="I52" s="94" t="n">
        <v>54.0082433930411</v>
      </c>
    </row>
    <row r="53" customFormat="false" ht="12" hidden="false" customHeight="true" outlineLevel="0" collapsed="false">
      <c r="A53" s="95" t="n">
        <v>500</v>
      </c>
      <c r="B53" s="96" t="s">
        <v>177</v>
      </c>
      <c r="C53" s="91" t="s">
        <v>178</v>
      </c>
      <c r="D53" s="92" t="n">
        <v>43</v>
      </c>
      <c r="E53" s="93" t="n">
        <v>4.87804878048781</v>
      </c>
      <c r="F53" s="92" t="n">
        <v>33291</v>
      </c>
      <c r="G53" s="93" t="n">
        <v>4.52105114439107</v>
      </c>
      <c r="H53" s="93" t="n">
        <v>60.1517798571928</v>
      </c>
      <c r="I53" s="94" t="n">
        <v>48.6142166917638</v>
      </c>
    </row>
    <row r="54" customFormat="false" ht="12" hidden="false" customHeight="true" outlineLevel="0" collapsed="false">
      <c r="A54" s="75"/>
      <c r="B54" s="98"/>
      <c r="C54" s="91" t="s">
        <v>179</v>
      </c>
      <c r="D54" s="92" t="n">
        <v>718</v>
      </c>
      <c r="E54" s="93" t="n">
        <v>10.2918586789555</v>
      </c>
      <c r="F54" s="92" t="n">
        <v>104875</v>
      </c>
      <c r="G54" s="93" t="n">
        <v>7.95717741520408</v>
      </c>
      <c r="H54" s="93" t="n">
        <v>59.6977106407161</v>
      </c>
      <c r="I54" s="94" t="n">
        <v>49.635661023533</v>
      </c>
    </row>
    <row r="55" customFormat="false" ht="9" hidden="false" customHeight="true" outlineLevel="0" collapsed="false">
      <c r="A55" s="75"/>
      <c r="B55" s="98"/>
      <c r="C55" s="98"/>
      <c r="D55" s="92"/>
      <c r="E55" s="93"/>
      <c r="F55" s="92"/>
      <c r="G55" s="93"/>
      <c r="H55" s="93"/>
      <c r="I55" s="94"/>
    </row>
    <row r="56" customFormat="false" ht="12" hidden="false" customHeight="true" outlineLevel="0" collapsed="false">
      <c r="A56" s="50" t="s">
        <v>101</v>
      </c>
      <c r="B56" s="98"/>
      <c r="C56" s="98"/>
      <c r="D56" s="92" t="n">
        <v>9</v>
      </c>
      <c r="E56" s="93" t="n">
        <v>12.5</v>
      </c>
      <c r="F56" s="92" t="n">
        <v>3600</v>
      </c>
      <c r="G56" s="93" t="n">
        <v>8.04321728691477</v>
      </c>
      <c r="H56" s="93" t="n">
        <v>37.8754480286738</v>
      </c>
      <c r="I56" s="94" t="n">
        <v>14.6722702591777</v>
      </c>
    </row>
    <row r="57" customFormat="false" ht="12" hidden="false" customHeight="true" outlineLevel="0" collapsed="false">
      <c r="A57" s="98" t="s">
        <v>185</v>
      </c>
      <c r="B57" s="98"/>
      <c r="C57" s="98"/>
      <c r="D57" s="92" t="n">
        <v>727</v>
      </c>
      <c r="E57" s="93" t="n">
        <v>10.3186646433991</v>
      </c>
      <c r="F57" s="92" t="n">
        <v>108475</v>
      </c>
      <c r="G57" s="93" t="n">
        <v>7.96003065378146</v>
      </c>
      <c r="H57" s="93" t="n">
        <v>58.9721305741384</v>
      </c>
      <c r="I57" s="94" t="n">
        <v>48.6402481862916</v>
      </c>
    </row>
    <row r="58" customFormat="false" ht="9" hidden="false" customHeight="true" outlineLevel="0" collapsed="false">
      <c r="A58" s="85" t="s">
        <v>165</v>
      </c>
      <c r="B58" s="85"/>
      <c r="C58" s="85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6" t="s">
        <v>186</v>
      </c>
      <c r="B59" s="86"/>
      <c r="C59" s="86"/>
      <c r="D59" s="86"/>
      <c r="E59" s="86"/>
      <c r="F59" s="86"/>
      <c r="G59" s="86"/>
      <c r="H59" s="86"/>
      <c r="I59" s="86"/>
      <c r="J59" s="105"/>
      <c r="K59" s="105"/>
      <c r="L59" s="105"/>
      <c r="M59" s="105"/>
      <c r="N59" s="105"/>
      <c r="O59" s="105"/>
      <c r="P59" s="105"/>
    </row>
    <row r="60" customFormat="false" ht="12" hidden="false" customHeight="true" outlineLevel="0" collapsed="false">
      <c r="A60" s="86" t="s">
        <v>187</v>
      </c>
      <c r="B60" s="86"/>
      <c r="C60" s="86"/>
      <c r="D60" s="86"/>
      <c r="E60" s="86"/>
      <c r="F60" s="86"/>
      <c r="G60" s="86"/>
      <c r="H60" s="86"/>
      <c r="I60" s="86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, Bettenangebot und Bettenauslastung in Berlin im August 2009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18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6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6</v>
      </c>
    </row>
    <row r="5" customFormat="false" ht="12" hidden="false" customHeight="true" outlineLevel="0" collapsed="false">
      <c r="D5" s="60"/>
    </row>
    <row r="6" customFormat="false" ht="12" hidden="false" customHeight="true" outlineLevel="0" collapsed="false">
      <c r="A6" s="17" t="s">
        <v>190</v>
      </c>
      <c r="B6" s="106" t="n">
        <v>256515</v>
      </c>
      <c r="C6" s="61" t="n">
        <v>7.51378946133083</v>
      </c>
      <c r="D6" s="60" t="n">
        <v>674860</v>
      </c>
      <c r="E6" s="61" t="n">
        <v>15.2143516866612</v>
      </c>
      <c r="F6" s="107" t="n">
        <v>2.63087928581175</v>
      </c>
      <c r="G6" s="106" t="n">
        <v>1881709</v>
      </c>
      <c r="H6" s="61" t="n">
        <v>8.33009981496983</v>
      </c>
      <c r="I6" s="106" t="n">
        <v>4174036</v>
      </c>
      <c r="J6" s="61" t="n">
        <v>10.2851218357374</v>
      </c>
      <c r="K6" s="107" t="n">
        <v>2.21821546264592</v>
      </c>
    </row>
    <row r="7" customFormat="false" ht="12" hidden="false" customHeight="true" outlineLevel="0" collapsed="false">
      <c r="A7" s="17" t="s">
        <v>191</v>
      </c>
      <c r="B7" s="106" t="n">
        <v>92346</v>
      </c>
      <c r="C7" s="61" t="n">
        <v>10.7186533342925</v>
      </c>
      <c r="D7" s="60" t="n">
        <v>237415</v>
      </c>
      <c r="E7" s="61" t="n">
        <v>10.5129637387702</v>
      </c>
      <c r="F7" s="107" t="n">
        <v>2.57092889784073</v>
      </c>
      <c r="G7" s="106" t="n">
        <v>657881</v>
      </c>
      <c r="H7" s="61" t="n">
        <v>12.1854020050373</v>
      </c>
      <c r="I7" s="106" t="n">
        <v>1560599</v>
      </c>
      <c r="J7" s="61" t="n">
        <v>9.5710045981095</v>
      </c>
      <c r="K7" s="107" t="n">
        <v>2.37216001070102</v>
      </c>
    </row>
    <row r="8" customFormat="false" ht="12" hidden="false" customHeight="true" outlineLevel="0" collapsed="false">
      <c r="A8" s="17" t="s">
        <v>192</v>
      </c>
      <c r="B8" s="106" t="n">
        <v>43653</v>
      </c>
      <c r="C8" s="61" t="n">
        <v>17.1232325400445</v>
      </c>
      <c r="D8" s="60" t="n">
        <v>117269</v>
      </c>
      <c r="E8" s="61" t="n">
        <v>17.0547897347853</v>
      </c>
      <c r="F8" s="107" t="n">
        <v>2.68639039699448</v>
      </c>
      <c r="G8" s="106" t="n">
        <v>293062</v>
      </c>
      <c r="H8" s="61" t="n">
        <v>13.330755249623</v>
      </c>
      <c r="I8" s="106" t="n">
        <v>718875</v>
      </c>
      <c r="J8" s="61" t="n">
        <v>13.3568286106249</v>
      </c>
      <c r="K8" s="107" t="n">
        <v>2.45297923306331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163432</v>
      </c>
      <c r="C9" s="61" t="n">
        <v>-2.87514114221192</v>
      </c>
      <c r="D9" s="60" t="n">
        <v>428727</v>
      </c>
      <c r="E9" s="61" t="n">
        <v>1.06813831342115</v>
      </c>
      <c r="F9" s="107" t="n">
        <v>2.62327451172353</v>
      </c>
      <c r="G9" s="106" t="n">
        <v>1196192</v>
      </c>
      <c r="H9" s="61" t="n">
        <v>-3.60084907895564</v>
      </c>
      <c r="I9" s="106" t="n">
        <v>2831669</v>
      </c>
      <c r="J9" s="61" t="n">
        <v>-3.3091464122544</v>
      </c>
      <c r="K9" s="107" t="n">
        <v>2.36723619619593</v>
      </c>
    </row>
    <row r="10" customFormat="false" ht="12" hidden="false" customHeight="true" outlineLevel="0" collapsed="false">
      <c r="A10" s="17" t="s">
        <v>194</v>
      </c>
      <c r="B10" s="106" t="n">
        <v>23185</v>
      </c>
      <c r="C10" s="61" t="n">
        <v>18.988965871183</v>
      </c>
      <c r="D10" s="60" t="n">
        <v>55532</v>
      </c>
      <c r="E10" s="61" t="n">
        <v>9.83820562522252</v>
      </c>
      <c r="F10" s="107" t="n">
        <v>2.39516929048954</v>
      </c>
      <c r="G10" s="106" t="n">
        <v>140072</v>
      </c>
      <c r="H10" s="61" t="n">
        <v>9.39364593421012</v>
      </c>
      <c r="I10" s="106" t="n">
        <v>294104</v>
      </c>
      <c r="J10" s="61" t="n">
        <v>-3.5155173545043</v>
      </c>
      <c r="K10" s="107" t="n">
        <v>2.09966303044149</v>
      </c>
    </row>
    <row r="11" customFormat="false" ht="12" hidden="false" customHeight="true" outlineLevel="0" collapsed="false">
      <c r="A11" s="17" t="s">
        <v>195</v>
      </c>
      <c r="B11" s="106" t="n">
        <v>14768</v>
      </c>
      <c r="C11" s="61" t="n">
        <v>0</v>
      </c>
      <c r="D11" s="60" t="n">
        <v>42060</v>
      </c>
      <c r="E11" s="61" t="n">
        <v>-1.84364060676779</v>
      </c>
      <c r="F11" s="107" t="n">
        <v>2.84804983748646</v>
      </c>
      <c r="G11" s="106" t="n">
        <v>114007</v>
      </c>
      <c r="H11" s="61" t="n">
        <v>-1.22422457113152</v>
      </c>
      <c r="I11" s="106" t="n">
        <v>304005</v>
      </c>
      <c r="J11" s="61" t="n">
        <v>4.74587483762934</v>
      </c>
      <c r="K11" s="107" t="n">
        <v>2.66654679098652</v>
      </c>
    </row>
    <row r="12" customFormat="false" ht="12" hidden="false" customHeight="true" outlineLevel="0" collapsed="false">
      <c r="A12" s="17" t="s">
        <v>196</v>
      </c>
      <c r="B12" s="106" t="n">
        <v>46449</v>
      </c>
      <c r="C12" s="61" t="n">
        <v>5.3910557484174</v>
      </c>
      <c r="D12" s="60" t="n">
        <v>116209</v>
      </c>
      <c r="E12" s="61" t="n">
        <v>5.75991991263196</v>
      </c>
      <c r="F12" s="107" t="n">
        <v>2.50186225752976</v>
      </c>
      <c r="G12" s="106" t="n">
        <v>333035</v>
      </c>
      <c r="H12" s="61" t="n">
        <v>1.97623254261577</v>
      </c>
      <c r="I12" s="106" t="n">
        <v>767056</v>
      </c>
      <c r="J12" s="61" t="n">
        <v>2.70907201696785</v>
      </c>
      <c r="K12" s="107" t="n">
        <v>2.30322939030432</v>
      </c>
    </row>
    <row r="13" customFormat="false" ht="12" hidden="false" customHeight="true" outlineLevel="0" collapsed="false">
      <c r="A13" s="17" t="s">
        <v>197</v>
      </c>
      <c r="B13" s="106" t="n">
        <v>25021</v>
      </c>
      <c r="C13" s="61" t="n">
        <v>-6.85354776263867</v>
      </c>
      <c r="D13" s="60" t="n">
        <v>72351</v>
      </c>
      <c r="E13" s="61" t="n">
        <v>19.259234839369</v>
      </c>
      <c r="F13" s="107" t="n">
        <v>2.89161104672075</v>
      </c>
      <c r="G13" s="106" t="n">
        <v>164243</v>
      </c>
      <c r="H13" s="61" t="n">
        <v>-10.5858847611167</v>
      </c>
      <c r="I13" s="106" t="n">
        <v>368796</v>
      </c>
      <c r="J13" s="61" t="n">
        <v>-6.97470279759968</v>
      </c>
      <c r="K13" s="107" t="n">
        <v>2.24542902893883</v>
      </c>
    </row>
    <row r="14" customFormat="false" ht="12" hidden="false" customHeight="true" outlineLevel="0" collapsed="false">
      <c r="A14" s="17" t="s">
        <v>198</v>
      </c>
      <c r="B14" s="106" t="n">
        <v>28717</v>
      </c>
      <c r="C14" s="61" t="n">
        <v>19.2665503779384</v>
      </c>
      <c r="D14" s="60" t="n">
        <v>67535</v>
      </c>
      <c r="E14" s="61" t="n">
        <v>21.7307449665639</v>
      </c>
      <c r="F14" s="107" t="n">
        <v>2.35174287007696</v>
      </c>
      <c r="G14" s="106" t="n">
        <v>151831</v>
      </c>
      <c r="H14" s="61" t="n">
        <v>-4.91902859361497</v>
      </c>
      <c r="I14" s="106" t="n">
        <v>340776</v>
      </c>
      <c r="J14" s="61" t="n">
        <v>-4.08484360619102</v>
      </c>
      <c r="K14" s="107" t="n">
        <v>2.24444283446727</v>
      </c>
    </row>
    <row r="15" customFormat="false" ht="12" hidden="false" customHeight="true" outlineLevel="0" collapsed="false">
      <c r="A15" s="17" t="s">
        <v>199</v>
      </c>
      <c r="B15" s="106" t="n">
        <v>6666</v>
      </c>
      <c r="C15" s="61" t="n">
        <v>15.5486219448778</v>
      </c>
      <c r="D15" s="60" t="n">
        <v>17744</v>
      </c>
      <c r="E15" s="61" t="n">
        <v>48.8465732740542</v>
      </c>
      <c r="F15" s="107" t="n">
        <v>2.66186618661866</v>
      </c>
      <c r="G15" s="106" t="n">
        <v>41857</v>
      </c>
      <c r="H15" s="61" t="n">
        <v>47.192038541337</v>
      </c>
      <c r="I15" s="106" t="n">
        <v>105319</v>
      </c>
      <c r="J15" s="61" t="n">
        <v>53.4390069785399</v>
      </c>
      <c r="K15" s="107" t="n">
        <v>2.51616217120195</v>
      </c>
    </row>
    <row r="16" customFormat="false" ht="12" hidden="false" customHeight="true" outlineLevel="0" collapsed="false">
      <c r="A16" s="17" t="s">
        <v>200</v>
      </c>
      <c r="B16" s="106" t="n">
        <v>33474</v>
      </c>
      <c r="C16" s="61" t="n">
        <v>29.4731956370388</v>
      </c>
      <c r="D16" s="60" t="n">
        <v>90910</v>
      </c>
      <c r="E16" s="61" t="n">
        <v>42.8526532472226</v>
      </c>
      <c r="F16" s="107" t="n">
        <v>2.71583915875007</v>
      </c>
      <c r="G16" s="106" t="n">
        <v>196755</v>
      </c>
      <c r="H16" s="61" t="n">
        <v>19.210052772207</v>
      </c>
      <c r="I16" s="106" t="n">
        <v>496637</v>
      </c>
      <c r="J16" s="61" t="n">
        <v>19.9241293712542</v>
      </c>
      <c r="K16" s="107" t="n">
        <v>2.52413915783589</v>
      </c>
    </row>
    <row r="17" customFormat="false" ht="12" hidden="false" customHeight="true" outlineLevel="0" collapsed="false">
      <c r="A17" s="17" t="s">
        <v>201</v>
      </c>
      <c r="B17" s="106" t="n">
        <v>22909</v>
      </c>
      <c r="C17" s="61" t="n">
        <v>2.11732192208255</v>
      </c>
      <c r="D17" s="60" t="n">
        <v>58751</v>
      </c>
      <c r="E17" s="61" t="n">
        <v>24.2513323745876</v>
      </c>
      <c r="F17" s="107" t="n">
        <v>2.56453795451569</v>
      </c>
      <c r="G17" s="106" t="n">
        <v>162077</v>
      </c>
      <c r="H17" s="61" t="n">
        <v>-5.29400421884221</v>
      </c>
      <c r="I17" s="106" t="n">
        <v>359646</v>
      </c>
      <c r="J17" s="61" t="n">
        <v>1.92776411105191</v>
      </c>
      <c r="K17" s="107" t="n">
        <v>2.21898233555656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757135</v>
      </c>
      <c r="C19" s="61" t="n">
        <v>6.51002028534532</v>
      </c>
      <c r="D19" s="60" t="n">
        <v>1979363</v>
      </c>
      <c r="E19" s="61" t="n">
        <v>12.0037007067558</v>
      </c>
      <c r="F19" s="107" t="n">
        <v>2.61428014819022</v>
      </c>
      <c r="G19" s="106" t="n">
        <v>5332721</v>
      </c>
      <c r="H19" s="61" t="n">
        <v>4.54382650423657</v>
      </c>
      <c r="I19" s="106" t="n">
        <v>12321518</v>
      </c>
      <c r="J19" s="61" t="n">
        <v>5.30294840133154</v>
      </c>
      <c r="K19" s="107" t="n">
        <v>2.31054990501097</v>
      </c>
    </row>
    <row r="24" customFormat="false" ht="27" hidden="false" customHeight="true" outlineLevel="0" collapsed="false">
      <c r="A24" s="51" t="s">
        <v>202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12" hidden="false" customHeight="true" outlineLevel="0" collapsed="false">
      <c r="A26" s="68" t="s">
        <v>189</v>
      </c>
      <c r="B26" s="69" t="s">
        <v>5</v>
      </c>
      <c r="C26" s="69"/>
      <c r="D26" s="69"/>
      <c r="E26" s="69"/>
      <c r="F26" s="69"/>
      <c r="G26" s="70" t="s">
        <v>81</v>
      </c>
      <c r="H26" s="70"/>
      <c r="I26" s="70"/>
      <c r="J26" s="70"/>
      <c r="K26" s="70"/>
    </row>
    <row r="27" customFormat="false" ht="108" hidden="false" customHeight="true" outlineLevel="0" collapsed="false">
      <c r="A27" s="68"/>
      <c r="B27" s="71" t="s">
        <v>83</v>
      </c>
      <c r="C27" s="56" t="s">
        <v>84</v>
      </c>
      <c r="D27" s="72" t="s">
        <v>87</v>
      </c>
      <c r="E27" s="56" t="s">
        <v>84</v>
      </c>
      <c r="F27" s="72" t="s">
        <v>106</v>
      </c>
      <c r="G27" s="72" t="s">
        <v>83</v>
      </c>
      <c r="H27" s="56" t="s">
        <v>84</v>
      </c>
      <c r="I27" s="72" t="s">
        <v>87</v>
      </c>
      <c r="J27" s="56" t="s">
        <v>84</v>
      </c>
      <c r="K27" s="73" t="s">
        <v>106</v>
      </c>
    </row>
    <row r="29" customFormat="false" ht="12" hidden="false" customHeight="true" outlineLevel="0" collapsed="false">
      <c r="A29" s="17" t="s">
        <v>190</v>
      </c>
      <c r="B29" s="106" t="n">
        <v>140716</v>
      </c>
      <c r="C29" s="61" t="n">
        <v>3.48286512722459</v>
      </c>
      <c r="D29" s="106" t="n">
        <v>330299</v>
      </c>
      <c r="E29" s="61" t="n">
        <v>13.2825280977875</v>
      </c>
      <c r="F29" s="107" t="n">
        <v>2.3472739418403</v>
      </c>
      <c r="G29" s="106" t="n">
        <v>1128463</v>
      </c>
      <c r="H29" s="61" t="n">
        <v>7.20078505656606</v>
      </c>
      <c r="I29" s="106" t="n">
        <v>2290138</v>
      </c>
      <c r="J29" s="61" t="n">
        <v>10.9611368712783</v>
      </c>
      <c r="K29" s="107" t="n">
        <v>2.02943118205914</v>
      </c>
    </row>
    <row r="30" customFormat="false" ht="12" hidden="false" customHeight="true" outlineLevel="0" collapsed="false">
      <c r="A30" s="17" t="s">
        <v>191</v>
      </c>
      <c r="B30" s="106" t="n">
        <v>57242</v>
      </c>
      <c r="C30" s="61" t="n">
        <v>15.6380679178198</v>
      </c>
      <c r="D30" s="106" t="n">
        <v>133936</v>
      </c>
      <c r="E30" s="61" t="n">
        <v>15.6874600514796</v>
      </c>
      <c r="F30" s="107" t="n">
        <v>2.3398204115859</v>
      </c>
      <c r="G30" s="106" t="n">
        <v>454173</v>
      </c>
      <c r="H30" s="61" t="n">
        <v>13.7534094239107</v>
      </c>
      <c r="I30" s="106" t="n">
        <v>994268</v>
      </c>
      <c r="J30" s="61" t="n">
        <v>10.8984704820775</v>
      </c>
      <c r="K30" s="107" t="n">
        <v>2.1891834168918</v>
      </c>
    </row>
    <row r="31" customFormat="false" ht="12" hidden="false" customHeight="true" outlineLevel="0" collapsed="false">
      <c r="A31" s="17" t="s">
        <v>192</v>
      </c>
      <c r="B31" s="106" t="n">
        <v>26021</v>
      </c>
      <c r="C31" s="61" t="n">
        <v>32.5168058667753</v>
      </c>
      <c r="D31" s="106" t="n">
        <v>62660</v>
      </c>
      <c r="E31" s="61" t="n">
        <v>26.5194039494407</v>
      </c>
      <c r="F31" s="107" t="n">
        <v>2.40805503247377</v>
      </c>
      <c r="G31" s="106" t="n">
        <v>188794</v>
      </c>
      <c r="H31" s="61" t="n">
        <v>16.2674976443998</v>
      </c>
      <c r="I31" s="106" t="n">
        <v>429917</v>
      </c>
      <c r="J31" s="61" t="n">
        <v>18.107768046505</v>
      </c>
      <c r="K31" s="107" t="n">
        <v>2.27717512209074</v>
      </c>
    </row>
    <row r="32" customFormat="false" ht="12" hidden="false" customHeight="true" outlineLevel="0" collapsed="false">
      <c r="A32" s="17" t="s">
        <v>193</v>
      </c>
      <c r="B32" s="106" t="n">
        <v>101638</v>
      </c>
      <c r="C32" s="61" t="n">
        <v>3.47151525023415</v>
      </c>
      <c r="D32" s="106" t="n">
        <v>242642</v>
      </c>
      <c r="E32" s="61" t="n">
        <v>8.18371104879017</v>
      </c>
      <c r="F32" s="107" t="n">
        <v>2.38731576772467</v>
      </c>
      <c r="G32" s="106" t="n">
        <v>752456</v>
      </c>
      <c r="H32" s="61" t="n">
        <v>-0.422682458810296</v>
      </c>
      <c r="I32" s="106" t="n">
        <v>1633352</v>
      </c>
      <c r="J32" s="61" t="n">
        <v>0.487873303056068</v>
      </c>
      <c r="K32" s="107" t="n">
        <v>2.17069436618221</v>
      </c>
    </row>
    <row r="33" customFormat="false" ht="12" hidden="false" customHeight="true" outlineLevel="0" collapsed="false">
      <c r="A33" s="17" t="s">
        <v>194</v>
      </c>
      <c r="B33" s="106" t="n">
        <v>16704</v>
      </c>
      <c r="C33" s="61" t="n">
        <v>13.9582480556693</v>
      </c>
      <c r="D33" s="106" t="n">
        <v>37672</v>
      </c>
      <c r="E33" s="61" t="n">
        <v>2.85870307167236</v>
      </c>
      <c r="F33" s="107" t="n">
        <v>2.25526819923372</v>
      </c>
      <c r="G33" s="106" t="n">
        <v>112633</v>
      </c>
      <c r="H33" s="61" t="n">
        <v>8.56925286525356</v>
      </c>
      <c r="I33" s="106" t="n">
        <v>226417</v>
      </c>
      <c r="J33" s="61" t="n">
        <v>-4.80360911865861</v>
      </c>
      <c r="K33" s="107" t="n">
        <v>2.01021902994682</v>
      </c>
    </row>
    <row r="34" customFormat="false" ht="12" hidden="false" customHeight="true" outlineLevel="0" collapsed="false">
      <c r="A34" s="17" t="s">
        <v>195</v>
      </c>
      <c r="B34" s="106" t="n">
        <v>12497</v>
      </c>
      <c r="C34" s="61" t="n">
        <v>6.83022738929732</v>
      </c>
      <c r="D34" s="106" t="n">
        <v>33893</v>
      </c>
      <c r="E34" s="61" t="n">
        <v>9.2195153390049</v>
      </c>
      <c r="F34" s="107" t="n">
        <v>2.71209090181644</v>
      </c>
      <c r="G34" s="106" t="n">
        <v>94092</v>
      </c>
      <c r="H34" s="61" t="n">
        <v>-2.82562895030363</v>
      </c>
      <c r="I34" s="106" t="n">
        <v>236076</v>
      </c>
      <c r="J34" s="61" t="n">
        <v>2.26292169875071</v>
      </c>
      <c r="K34" s="107" t="n">
        <v>2.50899120010203</v>
      </c>
    </row>
    <row r="35" customFormat="false" ht="12" hidden="false" customHeight="true" outlineLevel="0" collapsed="false">
      <c r="A35" s="17" t="s">
        <v>196</v>
      </c>
      <c r="B35" s="106" t="n">
        <v>26480</v>
      </c>
      <c r="C35" s="61" t="n">
        <v>2.89888862982824</v>
      </c>
      <c r="D35" s="106" t="n">
        <v>60293</v>
      </c>
      <c r="E35" s="61" t="n">
        <v>1.75175090709645</v>
      </c>
      <c r="F35" s="107" t="n">
        <v>2.27692598187311</v>
      </c>
      <c r="G35" s="106" t="n">
        <v>199861</v>
      </c>
      <c r="H35" s="61" t="n">
        <v>2.98768956472898</v>
      </c>
      <c r="I35" s="106" t="n">
        <v>438185</v>
      </c>
      <c r="J35" s="61" t="n">
        <v>3.44188571900709</v>
      </c>
      <c r="K35" s="107" t="n">
        <v>2.19244875188256</v>
      </c>
    </row>
    <row r="36" customFormat="false" ht="12" hidden="false" customHeight="true" outlineLevel="0" collapsed="false">
      <c r="A36" s="17" t="s">
        <v>197</v>
      </c>
      <c r="B36" s="106" t="n">
        <v>18811</v>
      </c>
      <c r="C36" s="61" t="n">
        <v>-13.1252020505242</v>
      </c>
      <c r="D36" s="106" t="n">
        <v>44309</v>
      </c>
      <c r="E36" s="61" t="n">
        <v>-5.09959306061255</v>
      </c>
      <c r="F36" s="107" t="n">
        <v>2.35548349370049</v>
      </c>
      <c r="G36" s="106" t="n">
        <v>128685</v>
      </c>
      <c r="H36" s="61" t="n">
        <v>-10.2683894540865</v>
      </c>
      <c r="I36" s="106" t="n">
        <v>265310</v>
      </c>
      <c r="J36" s="61" t="n">
        <v>-8.52735628855032</v>
      </c>
      <c r="K36" s="107" t="n">
        <v>2.06170105295878</v>
      </c>
    </row>
    <row r="37" customFormat="false" ht="12" hidden="false" customHeight="true" outlineLevel="0" collapsed="false">
      <c r="A37" s="17" t="s">
        <v>198</v>
      </c>
      <c r="B37" s="106" t="n">
        <v>21297</v>
      </c>
      <c r="C37" s="61" t="n">
        <v>10.944988539279</v>
      </c>
      <c r="D37" s="106" t="n">
        <v>49660</v>
      </c>
      <c r="E37" s="61" t="n">
        <v>10.7493309545049</v>
      </c>
      <c r="F37" s="107" t="n">
        <v>2.33178381931727</v>
      </c>
      <c r="G37" s="106" t="n">
        <v>117373</v>
      </c>
      <c r="H37" s="61" t="n">
        <v>-9.18635779830711</v>
      </c>
      <c r="I37" s="106" t="n">
        <v>261405</v>
      </c>
      <c r="J37" s="61" t="n">
        <v>-7.15041770857013</v>
      </c>
      <c r="K37" s="107" t="n">
        <v>2.22713060073441</v>
      </c>
    </row>
    <row r="38" customFormat="false" ht="12" hidden="false" customHeight="true" outlineLevel="0" collapsed="false">
      <c r="A38" s="17" t="s">
        <v>199</v>
      </c>
      <c r="B38" s="106" t="n">
        <v>5609</v>
      </c>
      <c r="C38" s="61" t="n">
        <v>12.1575684863027</v>
      </c>
      <c r="D38" s="106" t="n">
        <v>13072</v>
      </c>
      <c r="E38" s="61" t="n">
        <v>46.432172062283</v>
      </c>
      <c r="F38" s="107" t="n">
        <v>2.33054020324479</v>
      </c>
      <c r="G38" s="106" t="n">
        <v>34323</v>
      </c>
      <c r="H38" s="61" t="n">
        <v>43.3170487285482</v>
      </c>
      <c r="I38" s="106" t="n">
        <v>78130</v>
      </c>
      <c r="J38" s="61" t="n">
        <v>47.6128398420526</v>
      </c>
      <c r="K38" s="107" t="n">
        <v>2.27631617282872</v>
      </c>
    </row>
    <row r="39" customFormat="false" ht="12" hidden="false" customHeight="true" outlineLevel="0" collapsed="false">
      <c r="A39" s="17" t="s">
        <v>200</v>
      </c>
      <c r="B39" s="106" t="n">
        <v>20986</v>
      </c>
      <c r="C39" s="61" t="n">
        <v>27.9322116556937</v>
      </c>
      <c r="D39" s="106" t="n">
        <v>53139</v>
      </c>
      <c r="E39" s="61" t="n">
        <v>36.1002971007069</v>
      </c>
      <c r="F39" s="107" t="n">
        <v>2.5321166491947</v>
      </c>
      <c r="G39" s="106" t="n">
        <v>135526</v>
      </c>
      <c r="H39" s="61" t="n">
        <v>24.95136590358</v>
      </c>
      <c r="I39" s="106" t="n">
        <v>319300</v>
      </c>
      <c r="J39" s="61" t="n">
        <v>24.2465630824666</v>
      </c>
      <c r="K39" s="107" t="n">
        <v>2.35600548972153</v>
      </c>
    </row>
    <row r="40" customFormat="false" ht="12" hidden="false" customHeight="true" outlineLevel="0" collapsed="false">
      <c r="A40" s="17" t="s">
        <v>201</v>
      </c>
      <c r="B40" s="106" t="n">
        <v>16751</v>
      </c>
      <c r="C40" s="61" t="n">
        <v>7.65424164524422</v>
      </c>
      <c r="D40" s="106" t="n">
        <v>45644</v>
      </c>
      <c r="E40" s="61" t="n">
        <v>34.901728978868</v>
      </c>
      <c r="F40" s="107" t="n">
        <v>2.72485224762701</v>
      </c>
      <c r="G40" s="106" t="n">
        <v>123042</v>
      </c>
      <c r="H40" s="61" t="n">
        <v>-3.07837731390311</v>
      </c>
      <c r="I40" s="106" t="n">
        <v>281184</v>
      </c>
      <c r="J40" s="61" t="n">
        <v>6.36163500601439</v>
      </c>
      <c r="K40" s="107" t="n">
        <v>2.28526844492125</v>
      </c>
    </row>
    <row r="41" customFormat="false" ht="12" hidden="false" customHeight="true" outlineLevel="0" collapsed="false">
      <c r="B41" s="106"/>
      <c r="C41" s="61"/>
      <c r="D41" s="106"/>
      <c r="E41" s="61"/>
      <c r="F41" s="107"/>
      <c r="G41" s="106"/>
      <c r="H41" s="61"/>
      <c r="I41" s="106"/>
      <c r="J41" s="61"/>
      <c r="K41" s="107"/>
    </row>
    <row r="42" customFormat="false" ht="12" hidden="false" customHeight="true" outlineLevel="0" collapsed="false">
      <c r="A42" s="83" t="s">
        <v>24</v>
      </c>
      <c r="B42" s="106" t="n">
        <v>464752</v>
      </c>
      <c r="C42" s="61" t="n">
        <v>7.27133819120183</v>
      </c>
      <c r="D42" s="106" t="n">
        <v>1107219</v>
      </c>
      <c r="E42" s="61" t="n">
        <v>12.8196689239723</v>
      </c>
      <c r="F42" s="107" t="n">
        <v>2.38238673529108</v>
      </c>
      <c r="G42" s="106" t="n">
        <v>3469421</v>
      </c>
      <c r="H42" s="61" t="n">
        <v>5.24220971508272</v>
      </c>
      <c r="I42" s="106" t="n">
        <v>7453682</v>
      </c>
      <c r="J42" s="61" t="n">
        <v>6.66318453418011</v>
      </c>
      <c r="K42" s="107" t="n">
        <v>2.14839363686333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August 2009&#10;    nach Bezirken"/>
    <hyperlink ref="A24" location="Inhaltsverzeichnis!A26" display="5  Gäste mit Wohnsitz im Inland sowie deren Übernachtungen und Aufenthaltsdauer in den Beherbergungs-&#10;    betrieben Berlins im August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0:28:36Z</dcterms:created>
  <dc:creator>Manfred Stegmann</dc:creator>
  <dc:description/>
  <dc:language>en-US</dc:language>
  <cp:lastModifiedBy>FWE</cp:lastModifiedBy>
  <cp:lastPrinted>2009-11-12T08:54:17Z</cp:lastPrinted>
  <dcterms:modified xsi:type="dcterms:W3CDTF">2009-11-12T08:58:48Z</dcterms:modified>
  <cp:revision>0</cp:revision>
  <dc:subject/>
  <dc:title/>
</cp:coreProperties>
</file>