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298312"/>
        <c:axId val="38864059"/>
      </c:barChart>
      <c:catAx>
        <c:axId val="99298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059"/>
        <c:crossesAt val="0"/>
        <c:auto val="1"/>
        <c:lblAlgn val="ctr"/>
        <c:lblOffset val="100"/>
        <c:noMultiLvlLbl val="0"/>
      </c:catAx>
      <c:valAx>
        <c:axId val="3886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7421379"/>
        <c:axId val="8075755"/>
      </c:barChart>
      <c:catAx>
        <c:axId val="97421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5"/>
        <c:crossesAt val="0"/>
        <c:auto val="1"/>
        <c:lblAlgn val="ctr"/>
        <c:lblOffset val="100"/>
        <c:noMultiLvlLbl val="0"/>
      </c:catAx>
      <c:valAx>
        <c:axId val="807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1065999"/>
        <c:axId val="14889969"/>
      </c:barChart>
      <c:catAx>
        <c:axId val="8106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969"/>
        <c:crossesAt val="0"/>
        <c:auto val="1"/>
        <c:lblAlgn val="ctr"/>
        <c:lblOffset val="100"/>
        <c:noMultiLvlLbl val="0"/>
      </c:catAx>
      <c:valAx>
        <c:axId val="1488996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99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