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327370"/>
        <c:axId val="97494315"/>
      </c:barChart>
      <c:catAx>
        <c:axId val="43327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315"/>
        <c:crossesAt val="0"/>
        <c:auto val="1"/>
        <c:lblAlgn val="ctr"/>
        <c:lblOffset val="100"/>
        <c:noMultiLvlLbl val="0"/>
      </c:catAx>
      <c:valAx>
        <c:axId val="9749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7157238"/>
        <c:axId val="61252404"/>
      </c:barChart>
      <c:catAx>
        <c:axId val="27157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404"/>
        <c:crossesAt val="0"/>
        <c:auto val="1"/>
        <c:lblAlgn val="ctr"/>
        <c:lblOffset val="100"/>
        <c:noMultiLvlLbl val="0"/>
      </c:catAx>
      <c:valAx>
        <c:axId val="6125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3414297"/>
        <c:axId val="97686173"/>
      </c:barChart>
      <c:catAx>
        <c:axId val="33414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173"/>
        <c:crossesAt val="0"/>
        <c:auto val="1"/>
        <c:lblAlgn val="ctr"/>
        <c:lblOffset val="100"/>
        <c:noMultiLvlLbl val="0"/>
      </c:catAx>
      <c:valAx>
        <c:axId val="976861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29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