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li 2009</t>
  </si>
  <si>
    <t xml:space="preserve">Gäste 
Übernachtungen 
Herkunftsländer
Bettenangebot
Zimmer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09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09 nach Betriebsarten und Bettengrößenklassen …………………………………………………………………</t>
  </si>
  <si>
    <t xml:space="preserve">im Jul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09 nach Bezirken ……………………………………………………………….</t>
  </si>
  <si>
    <t xml:space="preserve">im Juli 2009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li 2009
   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l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, Bettenangebot, Zimmerangebot und Bettenauslastung in Berlin im Juli 2009
    nach Betriebsarten und Bettengrößenklassen</t>
  </si>
  <si>
    <t xml:space="preserve">Betriebsart
—
mit ... bis ... Gästebetten</t>
  </si>
  <si>
    <t xml:space="preserve">Januar bis 
Juli 2009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li 2009 nach Bezirken</t>
  </si>
  <si>
    <t xml:space="preserve">6  Gäste mit Wohnsitz im Ausland sowie deren Übernachtungen und Aufenthaltsdauer in den Beherbergungs-
    betrieben Berlins im Juli 2009 nach Bezirken</t>
  </si>
  <si>
    <t xml:space="preserve">7  Beherbergungsbetriebe, Bettenangebot, Zimmerangebot und Bettenauslastung in Berlin im Juli 2009
    nach Bezirken</t>
  </si>
  <si>
    <t xml:space="preserve">Ange-
botene
Zimmer³</t>
  </si>
  <si>
    <t xml:space="preserve">Durchschnittliche
Auslastung
der Betten² in %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@&quot;   &quot;"/>
    <numFmt numFmtId="177" formatCode="#\ ###\ ##0&quot;        &quot;;&quot;– &quot;#\ ###\ ##0&quot;        &quot;;&quot;–        &quot;"/>
    <numFmt numFmtId="178" formatCode="0.0;&quot;– &quot;0.0;\–"/>
    <numFmt numFmtId="179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0556258"/>
        <c:axId val="46910825"/>
      </c:barChart>
      <c:catAx>
        <c:axId val="30556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825"/>
        <c:crossesAt val="0"/>
        <c:auto val="1"/>
        <c:lblAlgn val="ctr"/>
        <c:lblOffset val="100"/>
        <c:noMultiLvlLbl val="0"/>
      </c:catAx>
      <c:valAx>
        <c:axId val="46910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7692622"/>
        <c:axId val="8493129"/>
      </c:barChart>
      <c:catAx>
        <c:axId val="57692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29"/>
        <c:crossesAt val="0"/>
        <c:auto val="1"/>
        <c:lblAlgn val="ctr"/>
        <c:lblOffset val="100"/>
        <c:noMultiLvlLbl val="0"/>
      </c:catAx>
      <c:valAx>
        <c:axId val="849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9071480"/>
        <c:axId val="5012459"/>
      </c:barChart>
      <c:catAx>
        <c:axId val="49071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59"/>
        <c:crossesAt val="0"/>
        <c:auto val="1"/>
        <c:lblAlgn val="ctr"/>
        <c:lblOffset val="100"/>
        <c:noMultiLvlLbl val="0"/>
      </c:catAx>
      <c:valAx>
        <c:axId val="501245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48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97080</xdr:rowOff>
    </xdr:from>
    <xdr:to>
      <xdr:col>2</xdr:col>
      <xdr:colOff>824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54480"/>
          <a:ext cx="208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6" customFormat="false" ht="12" hidden="false" customHeight="true" outlineLevel="0" collapsed="false">
      <c r="A6" s="16" t="s">
        <v>190</v>
      </c>
      <c r="B6" s="108" t="n">
        <v>121420</v>
      </c>
      <c r="C6" s="60" t="n">
        <v>22.3720545846687</v>
      </c>
      <c r="D6" s="59" t="n">
        <v>326943</v>
      </c>
      <c r="E6" s="60" t="n">
        <v>25.169122629699</v>
      </c>
      <c r="F6" s="109" t="n">
        <v>2.69266183495306</v>
      </c>
      <c r="G6" s="108" t="n">
        <v>637447</v>
      </c>
      <c r="H6" s="60" t="n">
        <v>9.57536231634932</v>
      </c>
      <c r="I6" s="108" t="n">
        <v>1539337</v>
      </c>
      <c r="J6" s="60" t="n">
        <v>7.89599112909218</v>
      </c>
      <c r="K6" s="109" t="n">
        <v>2.41484703826357</v>
      </c>
    </row>
    <row r="7" customFormat="false" ht="12" hidden="false" customHeight="true" outlineLevel="0" collapsed="false">
      <c r="A7" s="16" t="s">
        <v>191</v>
      </c>
      <c r="B7" s="108" t="n">
        <v>33227</v>
      </c>
      <c r="C7" s="60" t="n">
        <v>1.86394432692602</v>
      </c>
      <c r="D7" s="59" t="n">
        <v>88975</v>
      </c>
      <c r="E7" s="60" t="n">
        <v>0.243355603375432</v>
      </c>
      <c r="F7" s="109" t="n">
        <v>2.67779215698077</v>
      </c>
      <c r="G7" s="108" t="n">
        <v>168604</v>
      </c>
      <c r="H7" s="60" t="n">
        <v>10.0138982232459</v>
      </c>
      <c r="I7" s="108" t="n">
        <v>462852</v>
      </c>
      <c r="J7" s="60" t="n">
        <v>7.9744697528157</v>
      </c>
      <c r="K7" s="109" t="n">
        <v>2.74520177457237</v>
      </c>
    </row>
    <row r="8" customFormat="false" ht="12" hidden="false" customHeight="true" outlineLevel="0" collapsed="false">
      <c r="A8" s="16" t="s">
        <v>192</v>
      </c>
      <c r="B8" s="108" t="n">
        <v>18686</v>
      </c>
      <c r="C8" s="60" t="n">
        <v>14.4484596067863</v>
      </c>
      <c r="D8" s="59" t="n">
        <v>50173</v>
      </c>
      <c r="E8" s="60" t="n">
        <v>13.3161686654471</v>
      </c>
      <c r="F8" s="109" t="n">
        <v>2.6850583324414</v>
      </c>
      <c r="G8" s="108" t="n">
        <v>86636</v>
      </c>
      <c r="H8" s="60" t="n">
        <v>10.2575850132356</v>
      </c>
      <c r="I8" s="108" t="n">
        <v>234349</v>
      </c>
      <c r="J8" s="60" t="n">
        <v>6.76054284790145</v>
      </c>
      <c r="K8" s="109" t="n">
        <v>2.70498407128676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66936</v>
      </c>
      <c r="C9" s="60" t="n">
        <v>-5.11319337141885</v>
      </c>
      <c r="D9" s="59" t="n">
        <v>180284</v>
      </c>
      <c r="E9" s="60" t="n">
        <v>-9.42004592203303</v>
      </c>
      <c r="F9" s="109" t="n">
        <v>2.6933787498506</v>
      </c>
      <c r="G9" s="108" t="n">
        <v>381942</v>
      </c>
      <c r="H9" s="60" t="n">
        <v>-8.00612743327023</v>
      </c>
      <c r="I9" s="108" t="n">
        <v>1012232</v>
      </c>
      <c r="J9" s="60" t="n">
        <v>-8.24990550637254</v>
      </c>
      <c r="K9" s="109" t="n">
        <v>2.65022437961785</v>
      </c>
    </row>
    <row r="10" customFormat="false" ht="12" hidden="false" customHeight="true" outlineLevel="0" collapsed="false">
      <c r="A10" s="16" t="s">
        <v>194</v>
      </c>
      <c r="B10" s="108" t="n">
        <v>6667</v>
      </c>
      <c r="C10" s="60" t="n">
        <v>42.0626464947795</v>
      </c>
      <c r="D10" s="59" t="n">
        <v>15598</v>
      </c>
      <c r="E10" s="60" t="n">
        <v>16.030647920851</v>
      </c>
      <c r="F10" s="109" t="n">
        <v>2.33958302084896</v>
      </c>
      <c r="G10" s="108" t="n">
        <v>20958</v>
      </c>
      <c r="H10" s="60" t="n">
        <v>7.62041696621136</v>
      </c>
      <c r="I10" s="108" t="n">
        <v>49827</v>
      </c>
      <c r="J10" s="60" t="n">
        <v>-6.06654727118484</v>
      </c>
      <c r="K10" s="109" t="n">
        <v>2.37746922416261</v>
      </c>
    </row>
    <row r="11" customFormat="false" ht="12" hidden="false" customHeight="true" outlineLevel="0" collapsed="false">
      <c r="A11" s="16" t="s">
        <v>195</v>
      </c>
      <c r="B11" s="108" t="n">
        <v>3297</v>
      </c>
      <c r="C11" s="60" t="n">
        <v>-2.10807600950119</v>
      </c>
      <c r="D11" s="59" t="n">
        <v>12516</v>
      </c>
      <c r="E11" s="60" t="n">
        <v>-3.53013719747187</v>
      </c>
      <c r="F11" s="109" t="n">
        <v>3.79617834394904</v>
      </c>
      <c r="G11" s="108" t="n">
        <v>17644</v>
      </c>
      <c r="H11" s="60" t="n">
        <v>13.6709186960443</v>
      </c>
      <c r="I11" s="108" t="n">
        <v>59762</v>
      </c>
      <c r="J11" s="60" t="n">
        <v>25.6533714598095</v>
      </c>
      <c r="K11" s="109" t="n">
        <v>3.38710043074133</v>
      </c>
    </row>
    <row r="12" customFormat="false" ht="12" hidden="false" customHeight="true" outlineLevel="0" collapsed="false">
      <c r="A12" s="16" t="s">
        <v>196</v>
      </c>
      <c r="B12" s="108" t="n">
        <v>21486</v>
      </c>
      <c r="C12" s="60" t="n">
        <v>15.033729521362</v>
      </c>
      <c r="D12" s="59" t="n">
        <v>57879</v>
      </c>
      <c r="E12" s="60" t="n">
        <v>16.0341613039033</v>
      </c>
      <c r="F12" s="109" t="n">
        <v>2.69380061435353</v>
      </c>
      <c r="G12" s="108" t="n">
        <v>113205</v>
      </c>
      <c r="H12" s="60" t="n">
        <v>-0.853046532199441</v>
      </c>
      <c r="I12" s="108" t="n">
        <v>272955</v>
      </c>
      <c r="J12" s="60" t="n">
        <v>0.132431381468411</v>
      </c>
      <c r="K12" s="109" t="n">
        <v>2.4111567510269</v>
      </c>
    </row>
    <row r="13" customFormat="false" ht="12" hidden="false" customHeight="true" outlineLevel="0" collapsed="false">
      <c r="A13" s="16" t="s">
        <v>197</v>
      </c>
      <c r="B13" s="108" t="n">
        <v>5956</v>
      </c>
      <c r="C13" s="60" t="n">
        <v>3.56459746131108</v>
      </c>
      <c r="D13" s="59" t="n">
        <v>15735</v>
      </c>
      <c r="E13" s="60" t="n">
        <v>5.20157785652203</v>
      </c>
      <c r="F13" s="109" t="n">
        <v>2.64187374076561</v>
      </c>
      <c r="G13" s="108" t="n">
        <v>29348</v>
      </c>
      <c r="H13" s="60" t="n">
        <v>-16.3111668757842</v>
      </c>
      <c r="I13" s="108" t="n">
        <v>75444</v>
      </c>
      <c r="J13" s="60" t="n">
        <v>-18.3745009575124</v>
      </c>
      <c r="K13" s="109" t="n">
        <v>2.57066921084912</v>
      </c>
    </row>
    <row r="14" customFormat="false" ht="12" hidden="false" customHeight="true" outlineLevel="0" collapsed="false">
      <c r="A14" s="16" t="s">
        <v>198</v>
      </c>
      <c r="B14" s="108" t="n">
        <v>5858</v>
      </c>
      <c r="C14" s="60" t="n">
        <v>16.9728434504792</v>
      </c>
      <c r="D14" s="59" t="n">
        <v>13285</v>
      </c>
      <c r="E14" s="60" t="n">
        <v>16.5759915759916</v>
      </c>
      <c r="F14" s="109" t="n">
        <v>2.2678388528508</v>
      </c>
      <c r="G14" s="108" t="n">
        <v>27038</v>
      </c>
      <c r="H14" s="60" t="n">
        <v>5.79075044995696</v>
      </c>
      <c r="I14" s="108" t="n">
        <v>61496</v>
      </c>
      <c r="J14" s="60" t="n">
        <v>-2.56361504579016</v>
      </c>
      <c r="K14" s="109" t="n">
        <v>2.27442858199571</v>
      </c>
    </row>
    <row r="15" customFormat="false" ht="12" hidden="false" customHeight="true" outlineLevel="0" collapsed="false">
      <c r="A15" s="16" t="s">
        <v>199</v>
      </c>
      <c r="B15" s="108" t="n">
        <v>917</v>
      </c>
      <c r="C15" s="60" t="n">
        <v>43.28125</v>
      </c>
      <c r="D15" s="59" t="n">
        <v>4748</v>
      </c>
      <c r="E15" s="60" t="n">
        <v>34.3140028288543</v>
      </c>
      <c r="F15" s="109" t="n">
        <v>5.17775354416576</v>
      </c>
      <c r="G15" s="108" t="n">
        <v>6477</v>
      </c>
      <c r="H15" s="60" t="n">
        <v>74.1129032258065</v>
      </c>
      <c r="I15" s="108" t="n">
        <v>22517</v>
      </c>
      <c r="J15" s="60" t="n">
        <v>77.0761245674741</v>
      </c>
      <c r="K15" s="109" t="n">
        <v>3.47645514898873</v>
      </c>
    </row>
    <row r="16" customFormat="false" ht="12" hidden="false" customHeight="true" outlineLevel="0" collapsed="false">
      <c r="A16" s="16" t="s">
        <v>200</v>
      </c>
      <c r="B16" s="108" t="n">
        <v>11189</v>
      </c>
      <c r="C16" s="60" t="n">
        <v>53.8218311795436</v>
      </c>
      <c r="D16" s="59" t="n">
        <v>30195</v>
      </c>
      <c r="E16" s="60" t="n">
        <v>42.9213802243575</v>
      </c>
      <c r="F16" s="109" t="n">
        <v>2.69863258557512</v>
      </c>
      <c r="G16" s="108" t="n">
        <v>48741</v>
      </c>
      <c r="H16" s="60" t="n">
        <v>3.40504073319756</v>
      </c>
      <c r="I16" s="108" t="n">
        <v>139566</v>
      </c>
      <c r="J16" s="60" t="n">
        <v>5.2994522490984</v>
      </c>
      <c r="K16" s="109" t="n">
        <v>2.86342093925032</v>
      </c>
    </row>
    <row r="17" customFormat="false" ht="12" hidden="false" customHeight="true" outlineLevel="0" collapsed="false">
      <c r="A17" s="16" t="s">
        <v>201</v>
      </c>
      <c r="B17" s="108" t="n">
        <v>5713</v>
      </c>
      <c r="C17" s="60" t="n">
        <v>-17.5732217573222</v>
      </c>
      <c r="D17" s="59" t="n">
        <v>12051</v>
      </c>
      <c r="E17" s="60" t="n">
        <v>-11.2068965517241</v>
      </c>
      <c r="F17" s="109" t="n">
        <v>2.10939961491336</v>
      </c>
      <c r="G17" s="108" t="n">
        <v>32877</v>
      </c>
      <c r="H17" s="60" t="n">
        <v>-11.8886179079677</v>
      </c>
      <c r="I17" s="108" t="n">
        <v>65355</v>
      </c>
      <c r="J17" s="60" t="n">
        <v>-12.8936811099708</v>
      </c>
      <c r="K17" s="109" t="n">
        <v>1.98786385619126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301352</v>
      </c>
      <c r="C19" s="60" t="n">
        <v>11.177846480775</v>
      </c>
      <c r="D19" s="59" t="n">
        <v>808382</v>
      </c>
      <c r="E19" s="60" t="n">
        <v>10.1105352411957</v>
      </c>
      <c r="F19" s="109" t="n">
        <v>2.68251745467095</v>
      </c>
      <c r="G19" s="108" t="n">
        <v>1570917</v>
      </c>
      <c r="H19" s="60" t="n">
        <v>2.89435970257963</v>
      </c>
      <c r="I19" s="108" t="n">
        <v>3995692</v>
      </c>
      <c r="J19" s="60" t="n">
        <v>1.74559603171774</v>
      </c>
      <c r="K19" s="109" t="n">
        <v>2.54354112916214</v>
      </c>
    </row>
    <row r="24" customFormat="false" ht="27" hidden="false" customHeight="true" outlineLevel="0" collapsed="false">
      <c r="A24" s="50" t="s">
        <v>20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24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8"/>
      <c r="H26" s="68"/>
      <c r="I26" s="68"/>
      <c r="J26" s="72" t="s">
        <v>168</v>
      </c>
      <c r="K26" s="72"/>
    </row>
    <row r="27" customFormat="false" ht="79.5" hidden="false" customHeight="true" outlineLevel="0" collapsed="false">
      <c r="A27" s="67"/>
      <c r="B27" s="71" t="s">
        <v>169</v>
      </c>
      <c r="C27" s="55" t="s">
        <v>84</v>
      </c>
      <c r="D27" s="55" t="s">
        <v>171</v>
      </c>
      <c r="E27" s="55" t="s">
        <v>84</v>
      </c>
      <c r="F27" s="71" t="s">
        <v>205</v>
      </c>
      <c r="G27" s="71"/>
      <c r="H27" s="55" t="s">
        <v>84</v>
      </c>
      <c r="I27" s="72" t="s">
        <v>206</v>
      </c>
      <c r="J27" s="72"/>
      <c r="K27" s="72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6" t="s">
        <v>190</v>
      </c>
      <c r="B29" s="93" t="n">
        <v>140</v>
      </c>
      <c r="C29" s="60" t="n">
        <v>15.702479338843</v>
      </c>
      <c r="D29" s="93" t="n">
        <v>34064</v>
      </c>
      <c r="E29" s="60" t="n">
        <v>9.9903132063287</v>
      </c>
      <c r="F29" s="111" t="n">
        <v>14665</v>
      </c>
      <c r="G29" s="111"/>
      <c r="H29" s="60" t="n">
        <v>9.24463647199047</v>
      </c>
      <c r="I29" s="112" t="n">
        <v>61.4869164684313</v>
      </c>
      <c r="J29" s="113" t="n">
        <v>50.4620253539966</v>
      </c>
      <c r="K29" s="113"/>
    </row>
    <row r="30" customFormat="false" ht="12" hidden="false" customHeight="true" outlineLevel="0" collapsed="false">
      <c r="A30" s="16" t="s">
        <v>191</v>
      </c>
      <c r="B30" s="93" t="n">
        <v>71</v>
      </c>
      <c r="C30" s="60" t="n">
        <v>16.3934426229508</v>
      </c>
      <c r="D30" s="93" t="n">
        <v>11355</v>
      </c>
      <c r="E30" s="60" t="n">
        <v>4.71228329029878</v>
      </c>
      <c r="F30" s="111" t="n">
        <v>4383</v>
      </c>
      <c r="G30" s="111"/>
      <c r="H30" s="60" t="n">
        <v>12.9930394431555</v>
      </c>
      <c r="I30" s="112" t="n">
        <v>68.0251700970157</v>
      </c>
      <c r="J30" s="113" t="n">
        <v>55.6661337820783</v>
      </c>
      <c r="K30" s="113"/>
    </row>
    <row r="31" customFormat="false" ht="12" hidden="false" customHeight="true" outlineLevel="0" collapsed="false">
      <c r="A31" s="16" t="s">
        <v>192</v>
      </c>
      <c r="B31" s="93" t="n">
        <v>54</v>
      </c>
      <c r="C31" s="60" t="n">
        <v>28.5714285714286</v>
      </c>
      <c r="D31" s="93" t="n">
        <v>5935</v>
      </c>
      <c r="E31" s="60" t="n">
        <v>17.1535728385314</v>
      </c>
      <c r="F31" s="111" t="n">
        <v>1761</v>
      </c>
      <c r="G31" s="111"/>
      <c r="H31" s="60" t="n">
        <v>11.8805590851334</v>
      </c>
      <c r="I31" s="112" t="n">
        <v>64.3807919123842</v>
      </c>
      <c r="J31" s="113" t="n">
        <v>52.4136981694594</v>
      </c>
      <c r="K31" s="113"/>
    </row>
    <row r="32" customFormat="false" ht="12" hidden="false" customHeight="true" outlineLevel="0" collapsed="false">
      <c r="A32" s="16" t="s">
        <v>193</v>
      </c>
      <c r="B32" s="93" t="n">
        <v>198</v>
      </c>
      <c r="C32" s="60" t="n">
        <v>2.59067357512953</v>
      </c>
      <c r="D32" s="93" t="n">
        <v>24281</v>
      </c>
      <c r="E32" s="60" t="n">
        <v>2.75932117313471</v>
      </c>
      <c r="F32" s="111" t="n">
        <v>11063</v>
      </c>
      <c r="G32" s="111"/>
      <c r="H32" s="60" t="n">
        <v>3.56674780003745</v>
      </c>
      <c r="I32" s="112" t="n">
        <v>56.4827669583678</v>
      </c>
      <c r="J32" s="113" t="n">
        <v>47.2971664317826</v>
      </c>
      <c r="K32" s="113"/>
    </row>
    <row r="33" customFormat="false" ht="12" hidden="false" customHeight="true" outlineLevel="0" collapsed="false">
      <c r="A33" s="16" t="s">
        <v>194</v>
      </c>
      <c r="B33" s="93" t="n">
        <v>28</v>
      </c>
      <c r="C33" s="60" t="n">
        <v>-6.66666666666667</v>
      </c>
      <c r="D33" s="93" t="n">
        <v>2496</v>
      </c>
      <c r="E33" s="60" t="n">
        <v>-8.70519385515728</v>
      </c>
      <c r="F33" s="111" t="n">
        <v>1230</v>
      </c>
      <c r="G33" s="111"/>
      <c r="H33" s="60" t="n">
        <v>-9.62527553269655</v>
      </c>
      <c r="I33" s="112" t="n">
        <v>47.7088561271435</v>
      </c>
      <c r="J33" s="113" t="n">
        <v>39.7024044334422</v>
      </c>
      <c r="K33" s="113"/>
    </row>
    <row r="34" customFormat="false" ht="12" hidden="false" customHeight="true" outlineLevel="0" collapsed="false">
      <c r="A34" s="16" t="s">
        <v>195</v>
      </c>
      <c r="B34" s="93" t="n">
        <v>42</v>
      </c>
      <c r="C34" s="60" t="n">
        <v>7.69230769230769</v>
      </c>
      <c r="D34" s="93" t="n">
        <v>3223</v>
      </c>
      <c r="E34" s="60" t="n">
        <v>12.4171607952564</v>
      </c>
      <c r="F34" s="111" t="n">
        <v>1038</v>
      </c>
      <c r="G34" s="111"/>
      <c r="H34" s="60" t="n">
        <v>53.0973451327434</v>
      </c>
      <c r="I34" s="112" t="n">
        <v>50.4318757318867</v>
      </c>
      <c r="J34" s="113" t="n">
        <v>42.0287459968039</v>
      </c>
      <c r="K34" s="113"/>
    </row>
    <row r="35" customFormat="false" ht="12" hidden="false" customHeight="true" outlineLevel="0" collapsed="false">
      <c r="A35" s="16" t="s">
        <v>196</v>
      </c>
      <c r="B35" s="93" t="n">
        <v>47</v>
      </c>
      <c r="C35" s="60" t="n">
        <v>17.5</v>
      </c>
      <c r="D35" s="93" t="n">
        <v>6035</v>
      </c>
      <c r="E35" s="60" t="n">
        <v>6.92771084337349</v>
      </c>
      <c r="F35" s="111" t="n">
        <v>2621</v>
      </c>
      <c r="G35" s="111"/>
      <c r="H35" s="60" t="n">
        <v>7.55026672137874</v>
      </c>
      <c r="I35" s="112" t="n">
        <v>64.9800892642382</v>
      </c>
      <c r="J35" s="113" t="n">
        <v>51.6054167502512</v>
      </c>
      <c r="K35" s="113"/>
    </row>
    <row r="36" customFormat="false" ht="12" hidden="false" customHeight="true" outlineLevel="0" collapsed="false">
      <c r="A36" s="16" t="s">
        <v>197</v>
      </c>
      <c r="B36" s="93" t="n">
        <v>25</v>
      </c>
      <c r="C36" s="60" t="n">
        <v>8.69565217391304</v>
      </c>
      <c r="D36" s="93" t="n">
        <v>4136</v>
      </c>
      <c r="E36" s="60" t="n">
        <v>1.22369065100343</v>
      </c>
      <c r="F36" s="111" t="n">
        <v>2041</v>
      </c>
      <c r="G36" s="111"/>
      <c r="H36" s="60" t="n">
        <v>6.08108108108108</v>
      </c>
      <c r="I36" s="112" t="n">
        <v>45.8242341049479</v>
      </c>
      <c r="J36" s="113" t="n">
        <v>34.0188475282701</v>
      </c>
      <c r="K36" s="113"/>
    </row>
    <row r="37" customFormat="false" ht="12" hidden="false" customHeight="true" outlineLevel="0" collapsed="false">
      <c r="A37" s="16" t="s">
        <v>198</v>
      </c>
      <c r="B37" s="93" t="n">
        <v>36</v>
      </c>
      <c r="C37" s="60" t="n">
        <v>0</v>
      </c>
      <c r="D37" s="93" t="n">
        <v>3644</v>
      </c>
      <c r="E37" s="60" t="n">
        <v>-2.82666666666667</v>
      </c>
      <c r="F37" s="111" t="n">
        <v>1349</v>
      </c>
      <c r="G37" s="111"/>
      <c r="H37" s="60" t="n">
        <v>-10.0066711140761</v>
      </c>
      <c r="I37" s="112" t="n">
        <v>44.8930632767962</v>
      </c>
      <c r="J37" s="113" t="n">
        <v>34.2346994894688</v>
      </c>
      <c r="K37" s="113"/>
    </row>
    <row r="38" customFormat="false" ht="12" hidden="false" customHeight="true" outlineLevel="0" collapsed="false">
      <c r="A38" s="16" t="s">
        <v>199</v>
      </c>
      <c r="B38" s="93" t="n">
        <v>21</v>
      </c>
      <c r="C38" s="60" t="n">
        <v>40</v>
      </c>
      <c r="D38" s="93" t="n">
        <v>1202</v>
      </c>
      <c r="E38" s="60" t="n">
        <v>62.2132253711201</v>
      </c>
      <c r="F38" s="111" t="n">
        <v>511</v>
      </c>
      <c r="G38" s="111"/>
      <c r="H38" s="60" t="n">
        <v>75</v>
      </c>
      <c r="I38" s="112" t="n">
        <v>43.6476839675809</v>
      </c>
      <c r="J38" s="113" t="n">
        <v>35.068715862312</v>
      </c>
      <c r="K38" s="113"/>
    </row>
    <row r="39" customFormat="false" ht="12" hidden="false" customHeight="true" outlineLevel="0" collapsed="false">
      <c r="A39" s="16" t="s">
        <v>200</v>
      </c>
      <c r="B39" s="93" t="n">
        <v>23</v>
      </c>
      <c r="C39" s="60" t="n">
        <v>9.52380952380952</v>
      </c>
      <c r="D39" s="93" t="n">
        <v>4535</v>
      </c>
      <c r="E39" s="60" t="n">
        <v>32.2543015456401</v>
      </c>
      <c r="F39" s="111" t="n">
        <v>2120</v>
      </c>
      <c r="G39" s="111"/>
      <c r="H39" s="60" t="n">
        <v>35.8974358974359</v>
      </c>
      <c r="I39" s="112" t="n">
        <v>56.4754419034748</v>
      </c>
      <c r="J39" s="113" t="n">
        <v>46.749204959211</v>
      </c>
      <c r="K39" s="113"/>
    </row>
    <row r="40" customFormat="false" ht="12" hidden="false" customHeight="true" outlineLevel="0" collapsed="false">
      <c r="A40" s="16" t="s">
        <v>201</v>
      </c>
      <c r="B40" s="93" t="n">
        <v>36</v>
      </c>
      <c r="C40" s="60" t="n">
        <v>2.85714285714286</v>
      </c>
      <c r="D40" s="93" t="n">
        <v>3577</v>
      </c>
      <c r="E40" s="60" t="n">
        <v>3.83164005805515</v>
      </c>
      <c r="F40" s="111" t="n">
        <v>1473</v>
      </c>
      <c r="G40" s="111"/>
      <c r="H40" s="60" t="n">
        <v>0.135961930659415</v>
      </c>
      <c r="I40" s="112" t="n">
        <v>54.0081344070991</v>
      </c>
      <c r="J40" s="113" t="n">
        <v>42.1106041144787</v>
      </c>
      <c r="K40" s="113"/>
    </row>
    <row r="41" customFormat="false" ht="12" hidden="false" customHeight="true" outlineLevel="0" collapsed="false">
      <c r="B41" s="93"/>
      <c r="C41" s="60"/>
      <c r="D41" s="93"/>
      <c r="E41" s="60"/>
      <c r="F41" s="111"/>
      <c r="G41" s="111"/>
      <c r="H41" s="60"/>
      <c r="I41" s="112"/>
      <c r="J41" s="113"/>
      <c r="K41" s="113"/>
    </row>
    <row r="42" customFormat="false" ht="12" hidden="false" customHeight="true" outlineLevel="0" collapsed="false">
      <c r="A42" s="82" t="s">
        <v>24</v>
      </c>
      <c r="B42" s="93" t="n">
        <v>721</v>
      </c>
      <c r="C42" s="60" t="n">
        <v>9.90853658536585</v>
      </c>
      <c r="D42" s="93" t="n">
        <v>104483</v>
      </c>
      <c r="E42" s="60" t="n">
        <v>7.48726917339643</v>
      </c>
      <c r="F42" s="111" t="n">
        <v>44255</v>
      </c>
      <c r="G42" s="111"/>
      <c r="H42" s="60" t="n">
        <v>8.51867291140482</v>
      </c>
      <c r="I42" s="112" t="n">
        <v>58.8559866267627</v>
      </c>
      <c r="J42" s="113" t="n">
        <v>48.1075379142753</v>
      </c>
      <c r="K42" s="113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39">
    <mergeCell ref="A1:K1"/>
    <mergeCell ref="A3:A4"/>
    <mergeCell ref="B3:F3"/>
    <mergeCell ref="G3:K3"/>
    <mergeCell ref="A24:K24"/>
    <mergeCell ref="A26:A27"/>
    <mergeCell ref="B26:I26"/>
    <mergeCell ref="J26:K26"/>
    <mergeCell ref="F27:G27"/>
    <mergeCell ref="I27:K27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A45:K45"/>
  </mergeCells>
  <hyperlinks>
    <hyperlink ref="A1" location="Inhaltsverzeichnis!A29" display="6  Gäste mit Wohnsitz im Ausland sowie deren Übernachtungen und Aufenthaltsdauer in den Beherbergungs-&#10;    betrieben Berlins im Juli 2009 nach Bezirken"/>
    <hyperlink ref="A24" location="Inhaltsverzeichnis!A32" display="7  Beherbergungsbetriebe, Bettenangebot, Zimmerangebot und Bettenauslastung in Berlin im Jul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42"/>
      <c r="C22" s="31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2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2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68</v>
      </c>
      <c r="C32" s="43"/>
      <c r="D32" s="44"/>
    </row>
    <row r="33" customFormat="false" ht="12.6" hidden="false" customHeight="false" outlineLevel="0" collapsed="false">
      <c r="A33" s="43"/>
      <c r="B33" s="40" t="s">
        <v>75</v>
      </c>
      <c r="C33" s="31" t="n">
        <v>11</v>
      </c>
      <c r="D33" s="44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C41" s="32"/>
    </row>
    <row r="42" customFormat="false" ht="12" hidden="false" customHeight="false" outlineLevel="0" collapsed="false">
      <c r="A42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l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, Zimmerangebot und Bettenauslastung in Berlin"/>
    <hyperlink ref="B33" location="T6-7!A24" display="im Juli 2009 nach Bezirken ……………………………………………………………………………………………………………………………………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6" t="s">
        <v>76</v>
      </c>
      <c r="B2" s="46"/>
      <c r="C2" s="46"/>
      <c r="D2" s="46"/>
      <c r="E2" s="46"/>
      <c r="F2" s="46"/>
      <c r="G2" s="46"/>
    </row>
    <row r="29" customFormat="false" ht="13.2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</row>
    <row r="50" customFormat="false" ht="13.2" hidden="false" customHeight="false" outlineLevel="0" collapsed="false">
      <c r="A50" s="47"/>
    </row>
    <row r="51" customFormat="false" ht="13.2" hidden="false" customHeight="false" outlineLevel="0" collapsed="false">
      <c r="A51" s="48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66"/>
    <col collapsed="false" customWidth="true" hidden="false" outlineLevel="0" max="3" min="3" style="49" width="6.55"/>
    <col collapsed="false" customWidth="true" hidden="false" outlineLevel="0" max="4" min="4" style="49" width="8.43"/>
    <col collapsed="false" customWidth="true" hidden="false" outlineLevel="0" max="5" min="5" style="49" width="6.55"/>
    <col collapsed="false" customWidth="true" hidden="false" outlineLevel="0" max="6" min="6" style="49" width="7.1"/>
    <col collapsed="false" customWidth="true" hidden="false" outlineLevel="0" max="7" min="7" style="49" width="9.55"/>
    <col collapsed="false" customWidth="true" hidden="false" outlineLevel="0" max="8" min="8" style="49" width="6.55"/>
    <col collapsed="false" customWidth="true" hidden="false" outlineLevel="0" max="9" min="9" style="49" width="9.55"/>
    <col collapsed="false" customWidth="true" hidden="false" outlineLevel="0" max="10" min="10" style="49" width="6.55"/>
    <col collapsed="false" customWidth="true" hidden="false" outlineLevel="0" max="11" min="11" style="49" width="7.1"/>
    <col collapsed="false" customWidth="false" hidden="false" outlineLevel="0" max="257" min="12" style="49" width="11.55"/>
  </cols>
  <sheetData>
    <row r="1" customFormat="fals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0</v>
      </c>
      <c r="B3" s="53" t="s">
        <v>5</v>
      </c>
      <c r="C3" s="53"/>
      <c r="D3" s="53"/>
      <c r="E3" s="53"/>
      <c r="F3" s="53"/>
      <c r="G3" s="54" t="s">
        <v>81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2</v>
      </c>
      <c r="B4" s="53" t="s">
        <v>83</v>
      </c>
      <c r="C4" s="55" t="s">
        <v>84</v>
      </c>
      <c r="D4" s="55" t="s">
        <v>85</v>
      </c>
      <c r="E4" s="55" t="s">
        <v>84</v>
      </c>
      <c r="F4" s="55" t="s">
        <v>86</v>
      </c>
      <c r="G4" s="53" t="s">
        <v>83</v>
      </c>
      <c r="H4" s="55" t="s">
        <v>84</v>
      </c>
      <c r="I4" s="55" t="s">
        <v>87</v>
      </c>
      <c r="J4" s="55" t="s">
        <v>84</v>
      </c>
      <c r="K4" s="56" t="s">
        <v>86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88</v>
      </c>
      <c r="B6" s="59" t="n">
        <v>661355</v>
      </c>
      <c r="C6" s="60" t="n">
        <v>12.2439800954495</v>
      </c>
      <c r="D6" s="59" t="n">
        <v>1531827</v>
      </c>
      <c r="E6" s="60" t="n">
        <v>11.5909627337337</v>
      </c>
      <c r="F6" s="60" t="n">
        <v>2.31619478192499</v>
      </c>
      <c r="G6" s="59" t="n">
        <v>3934035</v>
      </c>
      <c r="H6" s="60" t="n">
        <v>3.20564262780111</v>
      </c>
      <c r="I6" s="59" t="n">
        <v>8475499</v>
      </c>
      <c r="J6" s="60" t="n">
        <v>2.82041321788686</v>
      </c>
      <c r="K6" s="60" t="n">
        <v>2.15440355767043</v>
      </c>
    </row>
    <row r="7" customFormat="false" ht="12" hidden="false" customHeight="true" outlineLevel="0" collapsed="false">
      <c r="A7" s="61" t="s">
        <v>89</v>
      </c>
      <c r="B7" s="59" t="n">
        <v>420413</v>
      </c>
      <c r="C7" s="60" t="n">
        <v>13.2166372682349</v>
      </c>
      <c r="D7" s="59" t="n">
        <v>894518</v>
      </c>
      <c r="E7" s="60" t="n">
        <v>12.4461350482962</v>
      </c>
      <c r="F7" s="60" t="n">
        <v>2.12771251126868</v>
      </c>
      <c r="G7" s="59" t="n">
        <v>2620089</v>
      </c>
      <c r="H7" s="60" t="n">
        <v>4.53090159627627</v>
      </c>
      <c r="I7" s="59" t="n">
        <v>5235129</v>
      </c>
      <c r="J7" s="60" t="n">
        <v>4.71451745498987</v>
      </c>
      <c r="K7" s="60" t="n">
        <v>1.99807296622367</v>
      </c>
    </row>
    <row r="8" customFormat="false" ht="12" hidden="false" customHeight="true" outlineLevel="0" collapsed="false">
      <c r="A8" s="61" t="s">
        <v>90</v>
      </c>
      <c r="B8" s="59" t="n">
        <v>240942</v>
      </c>
      <c r="C8" s="60" t="n">
        <v>10.586248204262</v>
      </c>
      <c r="D8" s="59" t="n">
        <v>637309</v>
      </c>
      <c r="E8" s="60" t="n">
        <v>10.4123643469945</v>
      </c>
      <c r="F8" s="60" t="n">
        <v>2.64507225805381</v>
      </c>
      <c r="G8" s="59" t="n">
        <v>1313946</v>
      </c>
      <c r="H8" s="60" t="n">
        <v>0.660834124965526</v>
      </c>
      <c r="I8" s="59" t="n">
        <v>3240370</v>
      </c>
      <c r="J8" s="60" t="n">
        <v>-0.099026323367191</v>
      </c>
      <c r="K8" s="60" t="n">
        <v>2.46613635567976</v>
      </c>
    </row>
    <row r="9" customFormat="false" ht="12" hidden="false" customHeight="true" outlineLevel="0" collapsed="false">
      <c r="A9" s="61" t="s">
        <v>91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2</v>
      </c>
      <c r="B10" s="59" t="n">
        <v>431361</v>
      </c>
      <c r="C10" s="60" t="n">
        <v>9.6032177576315</v>
      </c>
      <c r="D10" s="59" t="n">
        <v>979920</v>
      </c>
      <c r="E10" s="60" t="n">
        <v>11.0075208071132</v>
      </c>
      <c r="F10" s="60" t="n">
        <v>2.2716935467045</v>
      </c>
      <c r="G10" s="59" t="n">
        <v>2629892</v>
      </c>
      <c r="H10" s="60" t="n">
        <v>4.34874385537226</v>
      </c>
      <c r="I10" s="59" t="n">
        <v>5436363</v>
      </c>
      <c r="J10" s="60" t="n">
        <v>4.4773311245169</v>
      </c>
      <c r="K10" s="60" t="n">
        <v>2.06714306138807</v>
      </c>
    </row>
    <row r="11" customFormat="false" ht="12" hidden="false" customHeight="true" outlineLevel="0" collapsed="false">
      <c r="A11" s="62" t="s">
        <v>89</v>
      </c>
      <c r="B11" s="59" t="n">
        <v>267020</v>
      </c>
      <c r="C11" s="60" t="n">
        <v>9.3116745949221</v>
      </c>
      <c r="D11" s="59" t="n">
        <v>548981</v>
      </c>
      <c r="E11" s="60" t="n">
        <v>10.1716650344374</v>
      </c>
      <c r="F11" s="60" t="n">
        <v>2.05595461014156</v>
      </c>
      <c r="G11" s="59" t="n">
        <v>1718364</v>
      </c>
      <c r="H11" s="60" t="n">
        <v>6.01897325284673</v>
      </c>
      <c r="I11" s="59" t="n">
        <v>3278485</v>
      </c>
      <c r="J11" s="60" t="n">
        <v>6.8197827819472</v>
      </c>
      <c r="K11" s="60" t="n">
        <v>1.907910663864</v>
      </c>
    </row>
    <row r="12" customFormat="false" ht="12" hidden="false" customHeight="true" outlineLevel="0" collapsed="false">
      <c r="A12" s="62" t="s">
        <v>90</v>
      </c>
      <c r="B12" s="59" t="n">
        <v>164341</v>
      </c>
      <c r="C12" s="60" t="n">
        <v>10.080245425073</v>
      </c>
      <c r="D12" s="59" t="n">
        <v>430939</v>
      </c>
      <c r="E12" s="60" t="n">
        <v>12.0908818977514</v>
      </c>
      <c r="F12" s="60" t="n">
        <v>2.62222452096555</v>
      </c>
      <c r="G12" s="59" t="n">
        <v>911528</v>
      </c>
      <c r="H12" s="60" t="n">
        <v>1.33910257336715</v>
      </c>
      <c r="I12" s="59" t="n">
        <v>2157878</v>
      </c>
      <c r="J12" s="60" t="n">
        <v>1.10869752639845</v>
      </c>
      <c r="K12" s="60" t="n">
        <v>2.36731948991145</v>
      </c>
    </row>
    <row r="13" customFormat="false" ht="12" hidden="false" customHeight="true" outlineLevel="0" collapsed="false">
      <c r="A13" s="61" t="s">
        <v>93</v>
      </c>
      <c r="B13" s="59" t="n">
        <v>216019</v>
      </c>
      <c r="C13" s="60" t="n">
        <v>17.0003953832238</v>
      </c>
      <c r="D13" s="59" t="n">
        <v>516588</v>
      </c>
      <c r="E13" s="60" t="n">
        <v>12.344967520111</v>
      </c>
      <c r="F13" s="60" t="n">
        <v>2.39140075641495</v>
      </c>
      <c r="G13" s="59" t="n">
        <v>1229552</v>
      </c>
      <c r="H13" s="60" t="n">
        <v>0.347508434710363</v>
      </c>
      <c r="I13" s="59" t="n">
        <v>2850608</v>
      </c>
      <c r="J13" s="60" t="n">
        <v>-0.487993557186429</v>
      </c>
      <c r="K13" s="60" t="n">
        <v>2.31841190937838</v>
      </c>
    </row>
    <row r="14" customFormat="false" ht="12" hidden="false" customHeight="true" outlineLevel="0" collapsed="false">
      <c r="A14" s="62" t="s">
        <v>89</v>
      </c>
      <c r="B14" s="59" t="n">
        <v>143779</v>
      </c>
      <c r="C14" s="60" t="n">
        <v>20.7942668951843</v>
      </c>
      <c r="D14" s="59" t="n">
        <v>321607</v>
      </c>
      <c r="E14" s="60" t="n">
        <v>16.468151216986</v>
      </c>
      <c r="F14" s="60" t="n">
        <v>2.23681483387699</v>
      </c>
      <c r="G14" s="59" t="n">
        <v>847425</v>
      </c>
      <c r="H14" s="60" t="n">
        <v>0.960249712580344</v>
      </c>
      <c r="I14" s="59" t="n">
        <v>1822173</v>
      </c>
      <c r="J14" s="60" t="n">
        <v>0.267482963849906</v>
      </c>
      <c r="K14" s="60" t="n">
        <v>2.15024692450659</v>
      </c>
    </row>
    <row r="15" customFormat="false" ht="12" hidden="false" customHeight="true" outlineLevel="0" collapsed="false">
      <c r="A15" s="62" t="s">
        <v>90</v>
      </c>
      <c r="B15" s="59" t="n">
        <v>72240</v>
      </c>
      <c r="C15" s="60" t="n">
        <v>10.1169153849672</v>
      </c>
      <c r="D15" s="59" t="n">
        <v>194981</v>
      </c>
      <c r="E15" s="60" t="n">
        <v>6.14676901301105</v>
      </c>
      <c r="F15" s="60" t="n">
        <v>2.69907253599114</v>
      </c>
      <c r="G15" s="59" t="n">
        <v>382127</v>
      </c>
      <c r="H15" s="60" t="n">
        <v>-0.985155300586377</v>
      </c>
      <c r="I15" s="59" t="n">
        <v>1028435</v>
      </c>
      <c r="J15" s="60" t="n">
        <v>-1.79895442935237</v>
      </c>
      <c r="K15" s="60" t="n">
        <v>2.6913434538779</v>
      </c>
    </row>
    <row r="16" customFormat="false" ht="12" hidden="false" customHeight="true" outlineLevel="0" collapsed="false">
      <c r="A16" s="61" t="s">
        <v>94</v>
      </c>
      <c r="B16" s="59" t="n">
        <v>963</v>
      </c>
      <c r="C16" s="60" t="n">
        <v>24.5795601552393</v>
      </c>
      <c r="D16" s="59" t="n">
        <v>1943</v>
      </c>
      <c r="E16" s="60" t="n">
        <v>23.2868020304569</v>
      </c>
      <c r="F16" s="60" t="n">
        <v>2.01765316718588</v>
      </c>
      <c r="G16" s="59" t="n">
        <v>4477</v>
      </c>
      <c r="H16" s="60" t="n">
        <v>4.72514619883041</v>
      </c>
      <c r="I16" s="59" t="n">
        <v>9969</v>
      </c>
      <c r="J16" s="60" t="n">
        <v>11.7726202489068</v>
      </c>
      <c r="K16" s="60" t="n">
        <v>2.22671431762341</v>
      </c>
    </row>
    <row r="17" customFormat="false" ht="12" hidden="false" customHeight="true" outlineLevel="0" collapsed="false">
      <c r="A17" s="62" t="s">
        <v>89</v>
      </c>
      <c r="B17" s="59" t="n">
        <v>902</v>
      </c>
      <c r="C17" s="60" t="n">
        <v>25.9776536312849</v>
      </c>
      <c r="D17" s="59" t="n">
        <v>1807</v>
      </c>
      <c r="E17" s="60" t="n">
        <v>22.0945945945946</v>
      </c>
      <c r="F17" s="60" t="n">
        <v>2.00332594235033</v>
      </c>
      <c r="G17" s="59" t="n">
        <v>4174</v>
      </c>
      <c r="H17" s="60" t="n">
        <v>1.58189340472134</v>
      </c>
      <c r="I17" s="59" t="n">
        <v>9289</v>
      </c>
      <c r="J17" s="60" t="n">
        <v>8.65598315592467</v>
      </c>
      <c r="K17" s="60" t="n">
        <v>2.22544321993292</v>
      </c>
    </row>
    <row r="18" customFormat="false" ht="12" hidden="false" customHeight="true" outlineLevel="0" collapsed="false">
      <c r="A18" s="62" t="s">
        <v>90</v>
      </c>
      <c r="B18" s="59" t="n">
        <v>61</v>
      </c>
      <c r="C18" s="60" t="n">
        <v>7.01754385964912</v>
      </c>
      <c r="D18" s="59" t="n">
        <v>136</v>
      </c>
      <c r="E18" s="60" t="n">
        <v>41.6666666666667</v>
      </c>
      <c r="F18" s="60" t="n">
        <v>2.22950819672131</v>
      </c>
      <c r="G18" s="59" t="n">
        <v>303</v>
      </c>
      <c r="H18" s="60" t="n">
        <v>82.5301204819277</v>
      </c>
      <c r="I18" s="59" t="n">
        <v>680</v>
      </c>
      <c r="J18" s="60" t="n">
        <v>83.7837837837838</v>
      </c>
      <c r="K18" s="60" t="n">
        <v>2.24422442244224</v>
      </c>
    </row>
    <row r="19" customFormat="false" ht="12" hidden="false" customHeight="true" outlineLevel="0" collapsed="false">
      <c r="A19" s="61" t="s">
        <v>95</v>
      </c>
      <c r="B19" s="59" t="n">
        <v>13012</v>
      </c>
      <c r="C19" s="60" t="n">
        <v>27.045498925991</v>
      </c>
      <c r="D19" s="59" t="n">
        <v>33376</v>
      </c>
      <c r="E19" s="60" t="n">
        <v>16.838199257859</v>
      </c>
      <c r="F19" s="60" t="n">
        <v>2.56501690747003</v>
      </c>
      <c r="G19" s="59" t="n">
        <v>70114</v>
      </c>
      <c r="H19" s="60" t="n">
        <v>13.1217631209564</v>
      </c>
      <c r="I19" s="59" t="n">
        <v>178559</v>
      </c>
      <c r="J19" s="60" t="n">
        <v>7.49054877314648</v>
      </c>
      <c r="K19" s="60" t="n">
        <v>2.54669538180677</v>
      </c>
    </row>
    <row r="20" customFormat="false" ht="12" hidden="false" customHeight="true" outlineLevel="0" collapsed="false">
      <c r="A20" s="62" t="s">
        <v>89</v>
      </c>
      <c r="B20" s="59" t="n">
        <v>8712</v>
      </c>
      <c r="C20" s="60" t="n">
        <v>19.0651906519065</v>
      </c>
      <c r="D20" s="59" t="n">
        <v>22123</v>
      </c>
      <c r="E20" s="60" t="n">
        <v>12.8782080718404</v>
      </c>
      <c r="F20" s="60" t="n">
        <v>2.5393709825528</v>
      </c>
      <c r="G20" s="59" t="n">
        <v>50126</v>
      </c>
      <c r="H20" s="60" t="n">
        <v>18.6723170529605</v>
      </c>
      <c r="I20" s="59" t="n">
        <v>125182</v>
      </c>
      <c r="J20" s="60" t="n">
        <v>19.9118731740026</v>
      </c>
      <c r="K20" s="60" t="n">
        <v>2.4973466863504</v>
      </c>
    </row>
    <row r="21" customFormat="false" ht="12" hidden="false" customHeight="true" outlineLevel="0" collapsed="false">
      <c r="A21" s="62" t="s">
        <v>90</v>
      </c>
      <c r="B21" s="59" t="n">
        <v>4300</v>
      </c>
      <c r="C21" s="60" t="n">
        <v>47.008547008547</v>
      </c>
      <c r="D21" s="59" t="n">
        <v>11253</v>
      </c>
      <c r="E21" s="60" t="n">
        <v>25.4934760789562</v>
      </c>
      <c r="F21" s="60" t="n">
        <v>2.61697674418605</v>
      </c>
      <c r="G21" s="59" t="n">
        <v>19988</v>
      </c>
      <c r="H21" s="60" t="n">
        <v>1.24607435923412</v>
      </c>
      <c r="I21" s="59" t="n">
        <v>53377</v>
      </c>
      <c r="J21" s="60" t="n">
        <v>-13.5188995641678</v>
      </c>
      <c r="K21" s="60" t="n">
        <v>2.67045227136282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96</v>
      </c>
      <c r="B23" s="59" t="n">
        <v>133190</v>
      </c>
      <c r="C23" s="60" t="n">
        <v>13.5832580034453</v>
      </c>
      <c r="D23" s="59" t="n">
        <v>405681</v>
      </c>
      <c r="E23" s="60" t="n">
        <v>14.9834049946573</v>
      </c>
      <c r="F23" s="60" t="n">
        <v>3.04588182295968</v>
      </c>
      <c r="G23" s="59" t="n">
        <v>641551</v>
      </c>
      <c r="H23" s="60" t="n">
        <v>10.9481464572049</v>
      </c>
      <c r="I23" s="59" t="n">
        <v>1866656</v>
      </c>
      <c r="J23" s="60" t="n">
        <v>10.4022588431236</v>
      </c>
      <c r="K23" s="60" t="n">
        <v>2.90959876923269</v>
      </c>
    </row>
    <row r="24" customFormat="false" ht="12" hidden="false" customHeight="true" outlineLevel="0" collapsed="false">
      <c r="A24" s="61" t="s">
        <v>89</v>
      </c>
      <c r="B24" s="59" t="n">
        <v>72780</v>
      </c>
      <c r="C24" s="60" t="n">
        <v>13.567917609425</v>
      </c>
      <c r="D24" s="59" t="n">
        <v>234608</v>
      </c>
      <c r="E24" s="60" t="n">
        <v>19.7774033797927</v>
      </c>
      <c r="F24" s="60" t="n">
        <v>3.22352294586425</v>
      </c>
      <c r="G24" s="59" t="n">
        <v>384580</v>
      </c>
      <c r="H24" s="60" t="n">
        <v>7.77500028024078</v>
      </c>
      <c r="I24" s="59" t="n">
        <v>1111334</v>
      </c>
      <c r="J24" s="60" t="n">
        <v>10.336878077161</v>
      </c>
      <c r="K24" s="60" t="n">
        <v>2.88973425555151</v>
      </c>
    </row>
    <row r="25" customFormat="false" ht="12" hidden="false" customHeight="true" outlineLevel="0" collapsed="false">
      <c r="A25" s="61" t="s">
        <v>90</v>
      </c>
      <c r="B25" s="59" t="n">
        <v>60410</v>
      </c>
      <c r="C25" s="60" t="n">
        <v>13.6017451153694</v>
      </c>
      <c r="D25" s="59" t="n">
        <v>171073</v>
      </c>
      <c r="E25" s="60" t="n">
        <v>9.00049061148031</v>
      </c>
      <c r="F25" s="60" t="n">
        <v>2.83186558516802</v>
      </c>
      <c r="G25" s="59" t="n">
        <v>256971</v>
      </c>
      <c r="H25" s="60" t="n">
        <v>16.0622019077901</v>
      </c>
      <c r="I25" s="59" t="n">
        <v>755322</v>
      </c>
      <c r="J25" s="60" t="n">
        <v>10.4985970466295</v>
      </c>
      <c r="K25" s="60" t="n">
        <v>2.93932778406902</v>
      </c>
    </row>
    <row r="26" customFormat="false" ht="12" hidden="false" customHeight="true" outlineLevel="0" collapsed="false">
      <c r="A26" s="61" t="s">
        <v>91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97</v>
      </c>
      <c r="B27" s="59" t="n">
        <v>97632</v>
      </c>
      <c r="C27" s="60" t="n">
        <v>9.2117185140441</v>
      </c>
      <c r="D27" s="59" t="n">
        <v>290316</v>
      </c>
      <c r="E27" s="60" t="n">
        <v>9.07738318880656</v>
      </c>
      <c r="F27" s="60" t="n">
        <v>2.97357423795477</v>
      </c>
      <c r="G27" s="59" t="n">
        <v>499475</v>
      </c>
      <c r="H27" s="60" t="n">
        <v>16.0398574462055</v>
      </c>
      <c r="I27" s="59" t="n">
        <v>1443654</v>
      </c>
      <c r="J27" s="60" t="n">
        <v>15.4417103541807</v>
      </c>
      <c r="K27" s="60" t="n">
        <v>2.890342860003</v>
      </c>
    </row>
    <row r="28" customFormat="false" ht="12" hidden="false" customHeight="true" outlineLevel="0" collapsed="false">
      <c r="A28" s="62" t="s">
        <v>89</v>
      </c>
      <c r="B28" s="59" t="n">
        <v>52907</v>
      </c>
      <c r="C28" s="60" t="n">
        <v>13.587959981107</v>
      </c>
      <c r="D28" s="59" t="n">
        <v>168109</v>
      </c>
      <c r="E28" s="60" t="n">
        <v>14.8936897284663</v>
      </c>
      <c r="F28" s="60" t="n">
        <v>3.1774434384864</v>
      </c>
      <c r="G28" s="59" t="n">
        <v>290092</v>
      </c>
      <c r="H28" s="60" t="n">
        <v>14.9202349967714</v>
      </c>
      <c r="I28" s="59" t="n">
        <v>837423</v>
      </c>
      <c r="J28" s="60" t="n">
        <v>15.6505058707523</v>
      </c>
      <c r="K28" s="60" t="n">
        <v>2.88674972077824</v>
      </c>
    </row>
    <row r="29" customFormat="false" ht="12" hidden="false" customHeight="true" outlineLevel="0" collapsed="false">
      <c r="A29" s="62" t="s">
        <v>90</v>
      </c>
      <c r="B29" s="59" t="n">
        <v>44725</v>
      </c>
      <c r="C29" s="60" t="n">
        <v>4.45129498587076</v>
      </c>
      <c r="D29" s="59" t="n">
        <v>122207</v>
      </c>
      <c r="E29" s="60" t="n">
        <v>1.97598444579811</v>
      </c>
      <c r="F29" s="60" t="n">
        <v>2.73240916713248</v>
      </c>
      <c r="G29" s="59" t="n">
        <v>209383</v>
      </c>
      <c r="H29" s="60" t="n">
        <v>17.6275947304851</v>
      </c>
      <c r="I29" s="59" t="n">
        <v>606231</v>
      </c>
      <c r="J29" s="60" t="n">
        <v>15.154525595973</v>
      </c>
      <c r="K29" s="60" t="n">
        <v>2.89532101460004</v>
      </c>
    </row>
    <row r="30" customFormat="false" ht="48" hidden="false" customHeight="true" outlineLevel="0" collapsed="false">
      <c r="A30" s="63" t="s">
        <v>98</v>
      </c>
      <c r="B30" s="59" t="n">
        <v>11812</v>
      </c>
      <c r="C30" s="60" t="n">
        <v>-2.03201459732935</v>
      </c>
      <c r="D30" s="59" t="n">
        <v>39739</v>
      </c>
      <c r="E30" s="60" t="n">
        <v>13.8979650329607</v>
      </c>
      <c r="F30" s="60" t="n">
        <v>3.36429055198104</v>
      </c>
      <c r="G30" s="59" t="n">
        <v>67491</v>
      </c>
      <c r="H30" s="60" t="n">
        <v>-8.38367247207026</v>
      </c>
      <c r="I30" s="59" t="n">
        <v>183402</v>
      </c>
      <c r="J30" s="60" t="n">
        <v>-6.14022517911976</v>
      </c>
      <c r="K30" s="60" t="n">
        <v>2.71742899053207</v>
      </c>
    </row>
    <row r="31" customFormat="false" ht="12" hidden="false" customHeight="true" outlineLevel="0" collapsed="false">
      <c r="A31" s="62" t="s">
        <v>89</v>
      </c>
      <c r="B31" s="59" t="n">
        <v>9291</v>
      </c>
      <c r="C31" s="60" t="n">
        <v>-9.58544180615025</v>
      </c>
      <c r="D31" s="59" t="n">
        <v>30303</v>
      </c>
      <c r="E31" s="60" t="n">
        <v>17.2353760445682</v>
      </c>
      <c r="F31" s="60" t="n">
        <v>3.26154342912496</v>
      </c>
      <c r="G31" s="59" t="n">
        <v>55408</v>
      </c>
      <c r="H31" s="60" t="n">
        <v>-12.3374363193368</v>
      </c>
      <c r="I31" s="59" t="n">
        <v>141568</v>
      </c>
      <c r="J31" s="60" t="n">
        <v>-9.6889433259333</v>
      </c>
      <c r="K31" s="60" t="n">
        <v>2.55501010684378</v>
      </c>
    </row>
    <row r="32" customFormat="false" ht="12" hidden="false" customHeight="true" outlineLevel="0" collapsed="false">
      <c r="A32" s="62" t="s">
        <v>90</v>
      </c>
      <c r="B32" s="59" t="n">
        <v>2521</v>
      </c>
      <c r="C32" s="60" t="n">
        <v>41.5496911847277</v>
      </c>
      <c r="D32" s="59" t="n">
        <v>9436</v>
      </c>
      <c r="E32" s="60" t="n">
        <v>4.35744304357443</v>
      </c>
      <c r="F32" s="60" t="n">
        <v>3.74295914319714</v>
      </c>
      <c r="G32" s="59" t="n">
        <v>12083</v>
      </c>
      <c r="H32" s="60" t="n">
        <v>15.5052098269764</v>
      </c>
      <c r="I32" s="59" t="n">
        <v>41834</v>
      </c>
      <c r="J32" s="60" t="n">
        <v>8.25483904357727</v>
      </c>
      <c r="K32" s="60" t="n">
        <v>3.46221964743855</v>
      </c>
    </row>
    <row r="33" customFormat="false" ht="36" hidden="false" customHeight="true" outlineLevel="0" collapsed="false">
      <c r="A33" s="63" t="s">
        <v>99</v>
      </c>
      <c r="B33" s="59" t="n">
        <v>12580</v>
      </c>
      <c r="C33" s="60" t="n">
        <v>61.6966580976864</v>
      </c>
      <c r="D33" s="59" t="n">
        <v>43939</v>
      </c>
      <c r="E33" s="60" t="n">
        <v>47.4958039610608</v>
      </c>
      <c r="F33" s="60" t="n">
        <v>3.49276629570747</v>
      </c>
      <c r="G33" s="59" t="n">
        <v>53439</v>
      </c>
      <c r="H33" s="60" t="n">
        <v>-6.54903469501959</v>
      </c>
      <c r="I33" s="59" t="n">
        <v>176052</v>
      </c>
      <c r="J33" s="60" t="n">
        <v>-9.32679580348268</v>
      </c>
      <c r="K33" s="60" t="n">
        <v>3.29444787514736</v>
      </c>
    </row>
    <row r="34" customFormat="false" ht="12" hidden="false" customHeight="true" outlineLevel="0" collapsed="false">
      <c r="A34" s="62" t="s">
        <v>89</v>
      </c>
      <c r="B34" s="59" t="n">
        <v>5577</v>
      </c>
      <c r="C34" s="60" t="n">
        <v>36.3569682151589</v>
      </c>
      <c r="D34" s="59" t="n">
        <v>21295</v>
      </c>
      <c r="E34" s="60" t="n">
        <v>43.2366987287281</v>
      </c>
      <c r="F34" s="60" t="n">
        <v>3.81836112605343</v>
      </c>
      <c r="G34" s="59" t="n">
        <v>27777</v>
      </c>
      <c r="H34" s="60" t="n">
        <v>-14.6347459971112</v>
      </c>
      <c r="I34" s="59" t="n">
        <v>96946</v>
      </c>
      <c r="J34" s="60" t="n">
        <v>-2.39221924649121</v>
      </c>
      <c r="K34" s="60" t="n">
        <v>3.49015372430428</v>
      </c>
    </row>
    <row r="35" customFormat="false" ht="12" hidden="false" customHeight="true" outlineLevel="0" collapsed="false">
      <c r="A35" s="62" t="s">
        <v>90</v>
      </c>
      <c r="B35" s="59" t="n">
        <v>7003</v>
      </c>
      <c r="C35" s="60" t="n">
        <v>89.7831978319783</v>
      </c>
      <c r="D35" s="59" t="n">
        <v>22644</v>
      </c>
      <c r="E35" s="60" t="n">
        <v>51.7389264893118</v>
      </c>
      <c r="F35" s="60" t="n">
        <v>3.23347136941311</v>
      </c>
      <c r="G35" s="59" t="n">
        <v>25662</v>
      </c>
      <c r="H35" s="60" t="n">
        <v>4.12659768715764</v>
      </c>
      <c r="I35" s="59" t="n">
        <v>79106</v>
      </c>
      <c r="J35" s="60" t="n">
        <v>-16.5891669039108</v>
      </c>
      <c r="K35" s="60" t="n">
        <v>3.08261242303796</v>
      </c>
    </row>
    <row r="36" customFormat="false" ht="12" hidden="false" customHeight="true" outlineLevel="0" collapsed="false">
      <c r="A36" s="64" t="s">
        <v>100</v>
      </c>
      <c r="B36" s="59" t="n">
        <v>11166</v>
      </c>
      <c r="C36" s="60" t="n">
        <v>39.0881913303438</v>
      </c>
      <c r="D36" s="59" t="n">
        <v>31687</v>
      </c>
      <c r="E36" s="60" t="n">
        <v>44.156316819071</v>
      </c>
      <c r="F36" s="60" t="n">
        <v>2.83781121260971</v>
      </c>
      <c r="G36" s="59" t="n">
        <v>21146</v>
      </c>
      <c r="H36" s="60" t="n">
        <v>24.6889557167286</v>
      </c>
      <c r="I36" s="59" t="n">
        <v>63548</v>
      </c>
      <c r="J36" s="60" t="n">
        <v>25.4203836741138</v>
      </c>
      <c r="K36" s="60" t="n">
        <v>3.00520192944292</v>
      </c>
    </row>
    <row r="37" customFormat="false" ht="12" hidden="false" customHeight="true" outlineLevel="0" collapsed="false">
      <c r="A37" s="62" t="s">
        <v>89</v>
      </c>
      <c r="B37" s="59" t="n">
        <v>5005</v>
      </c>
      <c r="C37" s="60" t="n">
        <v>59.3441579114932</v>
      </c>
      <c r="D37" s="59" t="n">
        <v>14901</v>
      </c>
      <c r="E37" s="60" t="n">
        <v>68.6014935505771</v>
      </c>
      <c r="F37" s="60" t="n">
        <v>2.97722277722278</v>
      </c>
      <c r="G37" s="59" t="n">
        <v>11303</v>
      </c>
      <c r="H37" s="60" t="n">
        <v>30.4894943431078</v>
      </c>
      <c r="I37" s="59" t="n">
        <v>35397</v>
      </c>
      <c r="J37" s="60" t="n">
        <v>30.8915430980291</v>
      </c>
      <c r="K37" s="60" t="n">
        <v>3.13164646554012</v>
      </c>
    </row>
    <row r="38" customFormat="false" ht="12" hidden="false" customHeight="true" outlineLevel="0" collapsed="false">
      <c r="A38" s="62" t="s">
        <v>90</v>
      </c>
      <c r="B38" s="59" t="n">
        <v>6161</v>
      </c>
      <c r="C38" s="60" t="n">
        <v>26.0691630857377</v>
      </c>
      <c r="D38" s="59" t="n">
        <v>16786</v>
      </c>
      <c r="E38" s="60" t="n">
        <v>27.7181769763372</v>
      </c>
      <c r="F38" s="60" t="n">
        <v>2.72455770167181</v>
      </c>
      <c r="G38" s="59" t="n">
        <v>9843</v>
      </c>
      <c r="H38" s="60" t="n">
        <v>18.6332409304568</v>
      </c>
      <c r="I38" s="59" t="n">
        <v>28151</v>
      </c>
      <c r="J38" s="60" t="n">
        <v>19.157671957672</v>
      </c>
      <c r="K38" s="60" t="n">
        <v>2.86000203190084</v>
      </c>
    </row>
    <row r="39" customFormat="false" ht="12" hidden="false" customHeight="true" outlineLevel="0" collapsed="false">
      <c r="B39" s="59"/>
      <c r="C39" s="60"/>
      <c r="D39" s="59"/>
      <c r="E39" s="60"/>
      <c r="G39" s="59"/>
      <c r="H39" s="60"/>
      <c r="I39" s="59"/>
      <c r="J39" s="60"/>
    </row>
    <row r="40" customFormat="false" ht="10.2" hidden="false" customHeight="false" outlineLevel="0" collapsed="false">
      <c r="A40" s="65" t="s">
        <v>101</v>
      </c>
      <c r="B40" s="59" t="n">
        <v>794545</v>
      </c>
      <c r="C40" s="60" t="n">
        <v>12.4662761828461</v>
      </c>
      <c r="D40" s="59" t="n">
        <v>1937508</v>
      </c>
      <c r="E40" s="60" t="n">
        <v>12.2846100306398</v>
      </c>
      <c r="F40" s="60" t="n">
        <v>2.43851260784474</v>
      </c>
      <c r="G40" s="59" t="n">
        <v>4575586</v>
      </c>
      <c r="H40" s="60" t="n">
        <v>4.22545349349728</v>
      </c>
      <c r="I40" s="59" t="n">
        <v>10342155</v>
      </c>
      <c r="J40" s="60" t="n">
        <v>4.11087853788721</v>
      </c>
      <c r="K40" s="60" t="n">
        <v>2.26029081302373</v>
      </c>
    </row>
    <row r="41" customFormat="false" ht="10.2" hidden="false" customHeight="false" outlineLevel="0" collapsed="false">
      <c r="A41" s="61" t="s">
        <v>89</v>
      </c>
      <c r="B41" s="59" t="n">
        <v>493193</v>
      </c>
      <c r="C41" s="60" t="n">
        <v>13.2683386155895</v>
      </c>
      <c r="D41" s="59" t="n">
        <v>1129126</v>
      </c>
      <c r="E41" s="60" t="n">
        <v>13.8945992346007</v>
      </c>
      <c r="F41" s="60" t="n">
        <v>2.28942016614186</v>
      </c>
      <c r="G41" s="59" t="n">
        <v>3004669</v>
      </c>
      <c r="H41" s="60" t="n">
        <v>4.93518621673791</v>
      </c>
      <c r="I41" s="59" t="n">
        <v>6346463</v>
      </c>
      <c r="J41" s="60" t="n">
        <v>5.65729743822221</v>
      </c>
      <c r="K41" s="60" t="n">
        <v>2.11220037881045</v>
      </c>
    </row>
    <row r="42" customFormat="false" ht="10.2" hidden="false" customHeight="false" outlineLevel="0" collapsed="false">
      <c r="A42" s="61" t="s">
        <v>90</v>
      </c>
      <c r="B42" s="59" t="n">
        <v>301352</v>
      </c>
      <c r="C42" s="60" t="n">
        <v>11.177846480775</v>
      </c>
      <c r="D42" s="59" t="n">
        <v>808382</v>
      </c>
      <c r="E42" s="60" t="n">
        <v>10.1105352411957</v>
      </c>
      <c r="F42" s="60" t="n">
        <v>2.68251745467095</v>
      </c>
      <c r="G42" s="59" t="n">
        <v>1570917</v>
      </c>
      <c r="H42" s="60" t="n">
        <v>2.89435970257963</v>
      </c>
      <c r="I42" s="59" t="n">
        <v>3995692</v>
      </c>
      <c r="J42" s="60" t="n">
        <v>1.74559603171774</v>
      </c>
      <c r="K42" s="60" t="n">
        <v>2.543541129162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l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  <c r="H3" s="69" t="s">
        <v>81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4</v>
      </c>
      <c r="G4" s="71" t="s">
        <v>105</v>
      </c>
      <c r="H4" s="71" t="s">
        <v>83</v>
      </c>
      <c r="I4" s="55" t="s">
        <v>84</v>
      </c>
      <c r="J4" s="71" t="s">
        <v>87</v>
      </c>
      <c r="K4" s="55" t="s">
        <v>84</v>
      </c>
      <c r="L4" s="71" t="s">
        <v>104</v>
      </c>
      <c r="M4" s="72" t="s">
        <v>10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4" t="s">
        <v>106</v>
      </c>
      <c r="B6" s="75" t="n">
        <v>493193</v>
      </c>
      <c r="C6" s="76" t="n">
        <v>13.2683386155895</v>
      </c>
      <c r="D6" s="75" t="n">
        <v>1129126</v>
      </c>
      <c r="E6" s="76" t="n">
        <v>13.8945992346007</v>
      </c>
      <c r="F6" s="76" t="n">
        <v>58.277230339178</v>
      </c>
      <c r="G6" s="76" t="n">
        <v>2.28942016614186</v>
      </c>
      <c r="H6" s="75" t="n">
        <v>3004669</v>
      </c>
      <c r="I6" s="76" t="n">
        <v>4.93518621673791</v>
      </c>
      <c r="J6" s="75" t="n">
        <v>6346463</v>
      </c>
      <c r="K6" s="76" t="n">
        <v>5.65729743822221</v>
      </c>
      <c r="L6" s="76" t="n">
        <v>61.3649959800448</v>
      </c>
      <c r="M6" s="76" t="n">
        <v>2.11220037881045</v>
      </c>
    </row>
    <row r="7" customFormat="false" ht="12" hidden="false" customHeight="true" outlineLevel="0" collapsed="false">
      <c r="A7" s="74" t="s">
        <v>90</v>
      </c>
      <c r="B7" s="75" t="n">
        <v>301352</v>
      </c>
      <c r="C7" s="76" t="n">
        <v>11.177846480775</v>
      </c>
      <c r="D7" s="75" t="n">
        <v>808382</v>
      </c>
      <c r="E7" s="76" t="n">
        <v>10.1105352411957</v>
      </c>
      <c r="F7" s="76" t="n">
        <v>41.722769660822</v>
      </c>
      <c r="G7" s="76" t="n">
        <v>2.68251745467095</v>
      </c>
      <c r="H7" s="75" t="n">
        <v>1570917</v>
      </c>
      <c r="I7" s="76" t="n">
        <v>2.89435970257963</v>
      </c>
      <c r="J7" s="75" t="n">
        <v>3995692</v>
      </c>
      <c r="K7" s="76" t="n">
        <v>1.74559603171774</v>
      </c>
      <c r="L7" s="76" t="n">
        <v>38.6350040199552</v>
      </c>
      <c r="M7" s="76" t="n">
        <v>2.54354112916214</v>
      </c>
    </row>
    <row r="8" customFormat="false" ht="12" hidden="false" customHeight="true" outlineLevel="0" collapsed="false">
      <c r="A8" s="77" t="s">
        <v>107</v>
      </c>
      <c r="B8" s="75" t="n">
        <v>223114</v>
      </c>
      <c r="C8" s="76" t="n">
        <v>12.1925709142291</v>
      </c>
      <c r="D8" s="75" t="n">
        <v>599325</v>
      </c>
      <c r="E8" s="76" t="n">
        <v>10.8633402269339</v>
      </c>
      <c r="F8" s="76" t="n">
        <v>74.1388353525932</v>
      </c>
      <c r="G8" s="76" t="n">
        <v>2.68618284823005</v>
      </c>
      <c r="H8" s="75" t="n">
        <v>1199249</v>
      </c>
      <c r="I8" s="76" t="n">
        <v>4.41535623144923</v>
      </c>
      <c r="J8" s="75" t="n">
        <v>3055136</v>
      </c>
      <c r="K8" s="76" t="n">
        <v>3.22887576763556</v>
      </c>
      <c r="L8" s="76" t="n">
        <v>76.4607482258392</v>
      </c>
      <c r="M8" s="76" t="n">
        <v>2.54754100274422</v>
      </c>
    </row>
    <row r="9" customFormat="false" ht="12" hidden="false" customHeight="true" outlineLevel="0" collapsed="false">
      <c r="A9" s="78" t="s">
        <v>108</v>
      </c>
      <c r="B9" s="75" t="n">
        <v>6878</v>
      </c>
      <c r="C9" s="76" t="n">
        <v>19.8049120362306</v>
      </c>
      <c r="D9" s="75" t="n">
        <v>19053</v>
      </c>
      <c r="E9" s="76" t="n">
        <v>18.2608155918317</v>
      </c>
      <c r="F9" s="76" t="n">
        <v>2.35693026316766</v>
      </c>
      <c r="G9" s="76" t="n">
        <v>2.77013666763594</v>
      </c>
      <c r="H9" s="75" t="n">
        <v>35768</v>
      </c>
      <c r="I9" s="76" t="n">
        <v>9.60012256779531</v>
      </c>
      <c r="J9" s="75" t="n">
        <v>87814</v>
      </c>
      <c r="K9" s="76" t="n">
        <v>5.48228228228228</v>
      </c>
      <c r="L9" s="76" t="n">
        <v>2.19771694114561</v>
      </c>
      <c r="M9" s="76" t="n">
        <v>2.45509953030642</v>
      </c>
    </row>
    <row r="10" customFormat="false" ht="12" hidden="false" customHeight="true" outlineLevel="0" collapsed="false">
      <c r="A10" s="78" t="s">
        <v>109</v>
      </c>
      <c r="B10" s="75" t="n">
        <v>394</v>
      </c>
      <c r="C10" s="76" t="n">
        <v>11.614730878187</v>
      </c>
      <c r="D10" s="75" t="n">
        <v>949</v>
      </c>
      <c r="E10" s="76" t="n">
        <v>-8.48601735776278</v>
      </c>
      <c r="F10" s="76" t="n">
        <v>0.11739499395088</v>
      </c>
      <c r="G10" s="76" t="n">
        <v>2.40862944162437</v>
      </c>
      <c r="H10" s="75" t="n">
        <v>2624</v>
      </c>
      <c r="I10" s="76" t="n">
        <v>20.4775022956841</v>
      </c>
      <c r="J10" s="75" t="n">
        <v>7017</v>
      </c>
      <c r="K10" s="76" t="n">
        <v>22.6319468717232</v>
      </c>
      <c r="L10" s="76" t="n">
        <v>0.17561413642493</v>
      </c>
      <c r="M10" s="76" t="n">
        <v>2.67416158536585</v>
      </c>
    </row>
    <row r="11" customFormat="false" ht="12" hidden="false" customHeight="true" outlineLevel="0" collapsed="false">
      <c r="A11" s="78" t="s">
        <v>110</v>
      </c>
      <c r="B11" s="75" t="n">
        <v>24140</v>
      </c>
      <c r="C11" s="76" t="n">
        <v>21.0025062656642</v>
      </c>
      <c r="D11" s="75" t="n">
        <v>67080</v>
      </c>
      <c r="E11" s="76" t="n">
        <v>17.8599666168848</v>
      </c>
      <c r="F11" s="76" t="n">
        <v>8.29805710666492</v>
      </c>
      <c r="G11" s="76" t="n">
        <v>2.77879038939519</v>
      </c>
      <c r="H11" s="75" t="n">
        <v>96409</v>
      </c>
      <c r="I11" s="76" t="n">
        <v>8.85554275907233</v>
      </c>
      <c r="J11" s="75" t="n">
        <v>256977</v>
      </c>
      <c r="K11" s="76" t="n">
        <v>7.59829167190051</v>
      </c>
      <c r="L11" s="76" t="n">
        <v>6.43135156563619</v>
      </c>
      <c r="M11" s="76" t="n">
        <v>2.66548766194028</v>
      </c>
    </row>
    <row r="12" customFormat="false" ht="12" hidden="false" customHeight="true" outlineLevel="0" collapsed="false">
      <c r="A12" s="78" t="s">
        <v>111</v>
      </c>
      <c r="B12" s="75" t="n">
        <v>297</v>
      </c>
      <c r="C12" s="76" t="n">
        <v>-39.1393442622951</v>
      </c>
      <c r="D12" s="75" t="n">
        <v>722</v>
      </c>
      <c r="E12" s="76" t="n">
        <v>-32.2065727699531</v>
      </c>
      <c r="F12" s="76" t="n">
        <v>0.0893142103609432</v>
      </c>
      <c r="G12" s="76" t="n">
        <v>2.43097643097643</v>
      </c>
      <c r="H12" s="75" t="n">
        <v>1686</v>
      </c>
      <c r="I12" s="76" t="n">
        <v>-44.8298429319372</v>
      </c>
      <c r="J12" s="75" t="n">
        <v>4084</v>
      </c>
      <c r="K12" s="76" t="n">
        <v>-41.5485902390153</v>
      </c>
      <c r="L12" s="76" t="n">
        <v>0.102210080256436</v>
      </c>
      <c r="M12" s="76" t="n">
        <v>2.42230130486358</v>
      </c>
    </row>
    <row r="13" customFormat="false" ht="12" hidden="false" customHeight="true" outlineLevel="0" collapsed="false">
      <c r="A13" s="78" t="s">
        <v>112</v>
      </c>
      <c r="B13" s="75" t="n">
        <v>4936</v>
      </c>
      <c r="C13" s="76" t="n">
        <v>31.521449507061</v>
      </c>
      <c r="D13" s="75" t="n">
        <v>13642</v>
      </c>
      <c r="E13" s="76" t="n">
        <v>29.775494672755</v>
      </c>
      <c r="F13" s="76" t="n">
        <v>1.68756850103045</v>
      </c>
      <c r="G13" s="76" t="n">
        <v>2.76377633711507</v>
      </c>
      <c r="H13" s="75" t="n">
        <v>20145</v>
      </c>
      <c r="I13" s="76" t="n">
        <v>9.59090414535959</v>
      </c>
      <c r="J13" s="75" t="n">
        <v>52418</v>
      </c>
      <c r="K13" s="76" t="n">
        <v>8.82554445989993</v>
      </c>
      <c r="L13" s="76" t="n">
        <v>1.31186287631779</v>
      </c>
      <c r="M13" s="76" t="n">
        <v>2.60203524447754</v>
      </c>
    </row>
    <row r="14" customFormat="false" ht="12" hidden="false" customHeight="true" outlineLevel="0" collapsed="false">
      <c r="A14" s="78" t="s">
        <v>113</v>
      </c>
      <c r="B14" s="75" t="n">
        <v>14383</v>
      </c>
      <c r="C14" s="76" t="n">
        <v>28.3737950731881</v>
      </c>
      <c r="D14" s="75" t="n">
        <v>37972</v>
      </c>
      <c r="E14" s="76" t="n">
        <v>21.4948486593716</v>
      </c>
      <c r="F14" s="76" t="n">
        <v>4.69728420474479</v>
      </c>
      <c r="G14" s="76" t="n">
        <v>2.64006118334145</v>
      </c>
      <c r="H14" s="75" t="n">
        <v>85792</v>
      </c>
      <c r="I14" s="76" t="n">
        <v>14.2567954506106</v>
      </c>
      <c r="J14" s="75" t="n">
        <v>213062</v>
      </c>
      <c r="K14" s="76" t="n">
        <v>14.9015801110931</v>
      </c>
      <c r="L14" s="76" t="n">
        <v>5.33229287943115</v>
      </c>
      <c r="M14" s="76" t="n">
        <v>2.48347165236852</v>
      </c>
    </row>
    <row r="15" customFormat="false" ht="12" hidden="false" customHeight="true" outlineLevel="0" collapsed="false">
      <c r="A15" s="78" t="s">
        <v>114</v>
      </c>
      <c r="B15" s="75" t="n">
        <v>4463</v>
      </c>
      <c r="C15" s="76" t="n">
        <v>52.9472241261138</v>
      </c>
      <c r="D15" s="75" t="n">
        <v>14072</v>
      </c>
      <c r="E15" s="76" t="n">
        <v>42.8919577579204</v>
      </c>
      <c r="F15" s="76" t="n">
        <v>1.74076117479113</v>
      </c>
      <c r="G15" s="76" t="n">
        <v>3.15303607438942</v>
      </c>
      <c r="H15" s="75" t="n">
        <v>32111</v>
      </c>
      <c r="I15" s="76" t="n">
        <v>38.4273828512308</v>
      </c>
      <c r="J15" s="75" t="n">
        <v>93974</v>
      </c>
      <c r="K15" s="76" t="n">
        <v>34.5580549549679</v>
      </c>
      <c r="L15" s="76" t="n">
        <v>2.35188297796727</v>
      </c>
      <c r="M15" s="76" t="n">
        <v>2.92653607797951</v>
      </c>
    </row>
    <row r="16" customFormat="false" ht="24" hidden="false" customHeight="true" outlineLevel="0" collapsed="false">
      <c r="A16" s="79" t="s">
        <v>115</v>
      </c>
      <c r="B16" s="75" t="n">
        <v>27566</v>
      </c>
      <c r="C16" s="76" t="n">
        <v>-4.12826487670852</v>
      </c>
      <c r="D16" s="75" t="n">
        <v>69342</v>
      </c>
      <c r="E16" s="76" t="n">
        <v>-4.28060682191516</v>
      </c>
      <c r="F16" s="76" t="n">
        <v>8.57787531142455</v>
      </c>
      <c r="G16" s="76" t="n">
        <v>2.51549009649568</v>
      </c>
      <c r="H16" s="75" t="n">
        <v>156907</v>
      </c>
      <c r="I16" s="76" t="n">
        <v>-10.243972199182</v>
      </c>
      <c r="J16" s="75" t="n">
        <v>373671</v>
      </c>
      <c r="K16" s="76" t="n">
        <v>-11.6123889451325</v>
      </c>
      <c r="L16" s="76" t="n">
        <v>9.35184693915347</v>
      </c>
      <c r="M16" s="76" t="n">
        <v>2.38148074974348</v>
      </c>
    </row>
    <row r="17" customFormat="false" ht="12" hidden="false" customHeight="true" outlineLevel="0" collapsed="false">
      <c r="A17" s="78" t="s">
        <v>116</v>
      </c>
      <c r="B17" s="75" t="n">
        <v>3635</v>
      </c>
      <c r="C17" s="76" t="n">
        <v>9.38910622931086</v>
      </c>
      <c r="D17" s="75" t="n">
        <v>8766</v>
      </c>
      <c r="E17" s="76" t="n">
        <v>-4.24904423812125</v>
      </c>
      <c r="F17" s="76" t="n">
        <v>1.08438832136292</v>
      </c>
      <c r="G17" s="76" t="n">
        <v>2.41155433287483</v>
      </c>
      <c r="H17" s="75" t="n">
        <v>18723</v>
      </c>
      <c r="I17" s="76" t="n">
        <v>-6.00903614457831</v>
      </c>
      <c r="J17" s="75" t="n">
        <v>46953</v>
      </c>
      <c r="K17" s="76" t="n">
        <v>-13.3228724386192</v>
      </c>
      <c r="L17" s="76" t="n">
        <v>1.17509057254663</v>
      </c>
      <c r="M17" s="76" t="n">
        <v>2.50777119051434</v>
      </c>
    </row>
    <row r="18" customFormat="false" ht="12" hidden="false" customHeight="true" outlineLevel="0" collapsed="false">
      <c r="A18" s="78" t="s">
        <v>117</v>
      </c>
      <c r="B18" s="75" t="n">
        <v>350</v>
      </c>
      <c r="C18" s="76" t="n">
        <v>-58.2836710369487</v>
      </c>
      <c r="D18" s="75" t="n">
        <v>1008</v>
      </c>
      <c r="E18" s="76" t="n">
        <v>-43.5610302351624</v>
      </c>
      <c r="F18" s="76" t="n">
        <v>0.124693523606414</v>
      </c>
      <c r="G18" s="76" t="n">
        <v>2.88</v>
      </c>
      <c r="H18" s="75" t="n">
        <v>2038</v>
      </c>
      <c r="I18" s="76" t="n">
        <v>-53.117092247527</v>
      </c>
      <c r="J18" s="75" t="n">
        <v>5524</v>
      </c>
      <c r="K18" s="76" t="n">
        <v>-48.9275147928994</v>
      </c>
      <c r="L18" s="76" t="n">
        <v>0.138248894058901</v>
      </c>
      <c r="M18" s="76" t="n">
        <v>2.71050049067713</v>
      </c>
    </row>
    <row r="19" customFormat="false" ht="12" hidden="false" customHeight="true" outlineLevel="0" collapsed="false">
      <c r="A19" s="78" t="s">
        <v>118</v>
      </c>
      <c r="B19" s="75" t="n">
        <v>20631</v>
      </c>
      <c r="C19" s="76" t="n">
        <v>32.6411212549826</v>
      </c>
      <c r="D19" s="75" t="n">
        <v>59187</v>
      </c>
      <c r="E19" s="76" t="n">
        <v>30.0613092491265</v>
      </c>
      <c r="F19" s="76" t="n">
        <v>7.32166228342541</v>
      </c>
      <c r="G19" s="76" t="n">
        <v>2.86883815617275</v>
      </c>
      <c r="H19" s="75" t="n">
        <v>134274</v>
      </c>
      <c r="I19" s="76" t="n">
        <v>14.4988957201695</v>
      </c>
      <c r="J19" s="75" t="n">
        <v>376698</v>
      </c>
      <c r="K19" s="76" t="n">
        <v>10.7690950525619</v>
      </c>
      <c r="L19" s="76" t="n">
        <v>9.42760352900073</v>
      </c>
      <c r="M19" s="76" t="n">
        <v>2.80544260243979</v>
      </c>
    </row>
    <row r="20" customFormat="false" ht="12" hidden="false" customHeight="true" outlineLevel="0" collapsed="false">
      <c r="A20" s="78" t="s">
        <v>119</v>
      </c>
      <c r="B20" s="75" t="n">
        <v>654</v>
      </c>
      <c r="C20" s="76" t="n">
        <v>-41.9698314108252</v>
      </c>
      <c r="D20" s="75" t="n">
        <v>1527</v>
      </c>
      <c r="E20" s="76" t="n">
        <v>-43.4863064396743</v>
      </c>
      <c r="F20" s="76" t="n">
        <v>0.188895843796621</v>
      </c>
      <c r="G20" s="76" t="n">
        <v>2.3348623853211</v>
      </c>
      <c r="H20" s="75" t="n">
        <v>4053</v>
      </c>
      <c r="I20" s="76" t="n">
        <v>-42.9074517537681</v>
      </c>
      <c r="J20" s="75" t="n">
        <v>8499</v>
      </c>
      <c r="K20" s="76" t="n">
        <v>-45.9557420831744</v>
      </c>
      <c r="L20" s="76" t="n">
        <v>0.212704082296633</v>
      </c>
      <c r="M20" s="76" t="n">
        <v>2.09696521095485</v>
      </c>
    </row>
    <row r="21" customFormat="false" ht="12" hidden="false" customHeight="true" outlineLevel="0" collapsed="false">
      <c r="A21" s="78" t="s">
        <v>120</v>
      </c>
      <c r="B21" s="75" t="n">
        <v>469</v>
      </c>
      <c r="C21" s="76" t="n">
        <v>-23.240589198036</v>
      </c>
      <c r="D21" s="75" t="n">
        <v>933</v>
      </c>
      <c r="E21" s="76" t="n">
        <v>-15.8701532912534</v>
      </c>
      <c r="F21" s="76" t="n">
        <v>0.115415731671413</v>
      </c>
      <c r="G21" s="76" t="n">
        <v>1.98933901918977</v>
      </c>
      <c r="H21" s="75" t="n">
        <v>3089</v>
      </c>
      <c r="I21" s="76" t="n">
        <v>-12.3936471922859</v>
      </c>
      <c r="J21" s="75" t="n">
        <v>6051</v>
      </c>
      <c r="K21" s="76" t="n">
        <v>-16.121430551705</v>
      </c>
      <c r="L21" s="76" t="n">
        <v>0.151438098832443</v>
      </c>
      <c r="M21" s="76" t="n">
        <v>1.95888637099385</v>
      </c>
    </row>
    <row r="22" customFormat="false" ht="12" hidden="false" customHeight="true" outlineLevel="0" collapsed="false">
      <c r="A22" s="78" t="s">
        <v>121</v>
      </c>
      <c r="B22" s="75" t="n">
        <v>1009</v>
      </c>
      <c r="C22" s="76" t="n">
        <v>-6.57407407407407</v>
      </c>
      <c r="D22" s="75" t="n">
        <v>2521</v>
      </c>
      <c r="E22" s="76" t="n">
        <v>-12.404447533009</v>
      </c>
      <c r="F22" s="76" t="n">
        <v>0.311857512908501</v>
      </c>
      <c r="G22" s="76" t="n">
        <v>2.49851337958375</v>
      </c>
      <c r="H22" s="75" t="n">
        <v>5448</v>
      </c>
      <c r="I22" s="76" t="n">
        <v>-5.03747603276974</v>
      </c>
      <c r="J22" s="75" t="n">
        <v>13355</v>
      </c>
      <c r="K22" s="76" t="n">
        <v>-5.17608633910821</v>
      </c>
      <c r="L22" s="76" t="n">
        <v>0.334234971063836</v>
      </c>
      <c r="M22" s="76" t="n">
        <v>2.45135829662261</v>
      </c>
    </row>
    <row r="23" customFormat="false" ht="12" hidden="false" customHeight="true" outlineLevel="0" collapsed="false">
      <c r="A23" s="78" t="s">
        <v>122</v>
      </c>
      <c r="B23" s="75" t="n">
        <v>101</v>
      </c>
      <c r="C23" s="76" t="n">
        <v>16.0919540229885</v>
      </c>
      <c r="D23" s="75" t="n">
        <v>232</v>
      </c>
      <c r="E23" s="76" t="n">
        <v>-0.854700854700855</v>
      </c>
      <c r="F23" s="76" t="n">
        <v>0.0286993030522698</v>
      </c>
      <c r="G23" s="76" t="n">
        <v>2.2970297029703</v>
      </c>
      <c r="H23" s="75" t="n">
        <v>591</v>
      </c>
      <c r="I23" s="76" t="n">
        <v>-4.05844155844156</v>
      </c>
      <c r="J23" s="75" t="n">
        <v>1563</v>
      </c>
      <c r="K23" s="76" t="n">
        <v>-2.73802115743622</v>
      </c>
      <c r="L23" s="76" t="n">
        <v>0.0391171291480925</v>
      </c>
      <c r="M23" s="76" t="n">
        <v>2.64467005076142</v>
      </c>
    </row>
    <row r="24" customFormat="false" ht="12" hidden="false" customHeight="true" outlineLevel="0" collapsed="false">
      <c r="A24" s="78" t="s">
        <v>123</v>
      </c>
      <c r="B24" s="75" t="n">
        <v>22324</v>
      </c>
      <c r="C24" s="76" t="n">
        <v>16.1498439125911</v>
      </c>
      <c r="D24" s="75" t="n">
        <v>59937</v>
      </c>
      <c r="E24" s="76" t="n">
        <v>5.74629498941426</v>
      </c>
      <c r="F24" s="76" t="n">
        <v>7.41444020277542</v>
      </c>
      <c r="G24" s="76" t="n">
        <v>2.68486830317148</v>
      </c>
      <c r="H24" s="75" t="n">
        <v>125743</v>
      </c>
      <c r="I24" s="76" t="n">
        <v>8.89574005594478</v>
      </c>
      <c r="J24" s="75" t="n">
        <v>323900</v>
      </c>
      <c r="K24" s="76" t="n">
        <v>3.11969716747161</v>
      </c>
      <c r="L24" s="76" t="n">
        <v>8.10623041015173</v>
      </c>
      <c r="M24" s="76" t="n">
        <v>2.57588891628162</v>
      </c>
    </row>
    <row r="25" customFormat="false" ht="12" hidden="false" customHeight="true" outlineLevel="0" collapsed="false">
      <c r="A25" s="78" t="s">
        <v>124</v>
      </c>
      <c r="B25" s="75" t="n">
        <v>6492</v>
      </c>
      <c r="C25" s="76" t="n">
        <v>13.5759272218335</v>
      </c>
      <c r="D25" s="75" t="n">
        <v>16998</v>
      </c>
      <c r="E25" s="76" t="n">
        <v>9.98382400517632</v>
      </c>
      <c r="F25" s="76" t="n">
        <v>2.10271876414863</v>
      </c>
      <c r="G25" s="76" t="n">
        <v>2.61829944547135</v>
      </c>
      <c r="H25" s="75" t="n">
        <v>28771</v>
      </c>
      <c r="I25" s="76" t="n">
        <v>-8.54445468705299</v>
      </c>
      <c r="J25" s="75" t="n">
        <v>73299</v>
      </c>
      <c r="K25" s="76" t="n">
        <v>-6.76444026101225</v>
      </c>
      <c r="L25" s="76" t="n">
        <v>1.83445070340757</v>
      </c>
      <c r="M25" s="76" t="n">
        <v>2.54766952834451</v>
      </c>
    </row>
    <row r="26" customFormat="false" ht="12" hidden="false" customHeight="true" outlineLevel="0" collapsed="false">
      <c r="A26" s="78" t="s">
        <v>125</v>
      </c>
      <c r="B26" s="75" t="n">
        <v>9235</v>
      </c>
      <c r="C26" s="76" t="n">
        <v>11.0109388147614</v>
      </c>
      <c r="D26" s="75" t="n">
        <v>22063</v>
      </c>
      <c r="E26" s="76" t="n">
        <v>7.61914052973026</v>
      </c>
      <c r="F26" s="76" t="n">
        <v>2.72927897949237</v>
      </c>
      <c r="G26" s="76" t="n">
        <v>2.38906334596643</v>
      </c>
      <c r="H26" s="75" t="n">
        <v>53117</v>
      </c>
      <c r="I26" s="76" t="n">
        <v>9.95259682460825</v>
      </c>
      <c r="J26" s="75" t="n">
        <v>125174</v>
      </c>
      <c r="K26" s="76" t="n">
        <v>7.90024911860287</v>
      </c>
      <c r="L26" s="76" t="n">
        <v>3.13272394368735</v>
      </c>
      <c r="M26" s="76" t="n">
        <v>2.35657134250805</v>
      </c>
    </row>
    <row r="27" customFormat="false" ht="12" hidden="false" customHeight="true" outlineLevel="0" collapsed="false">
      <c r="A27" s="78" t="s">
        <v>126</v>
      </c>
      <c r="B27" s="75" t="n">
        <v>6125</v>
      </c>
      <c r="C27" s="76" t="n">
        <v>-2.32817732419072</v>
      </c>
      <c r="D27" s="75" t="n">
        <v>14145</v>
      </c>
      <c r="E27" s="76" t="n">
        <v>5.41809509613951</v>
      </c>
      <c r="F27" s="76" t="n">
        <v>1.74979155894119</v>
      </c>
      <c r="G27" s="76" t="n">
        <v>2.30938775510204</v>
      </c>
      <c r="H27" s="75" t="n">
        <v>37430</v>
      </c>
      <c r="I27" s="76" t="n">
        <v>2.62667251590261</v>
      </c>
      <c r="J27" s="75" t="n">
        <v>76362</v>
      </c>
      <c r="K27" s="76" t="n">
        <v>8.22125536769604</v>
      </c>
      <c r="L27" s="76" t="n">
        <v>1.9111082635999</v>
      </c>
      <c r="M27" s="76" t="n">
        <v>2.04012823938018</v>
      </c>
    </row>
    <row r="28" customFormat="false" ht="12" hidden="false" customHeight="true" outlineLevel="0" collapsed="false">
      <c r="A28" s="78" t="s">
        <v>127</v>
      </c>
      <c r="B28" s="75" t="n">
        <v>1710</v>
      </c>
      <c r="C28" s="76" t="n">
        <v>18.1755355908777</v>
      </c>
      <c r="D28" s="75" t="n">
        <v>4589</v>
      </c>
      <c r="E28" s="76" t="n">
        <v>9.26190476190476</v>
      </c>
      <c r="F28" s="76" t="n">
        <v>0.567677162529596</v>
      </c>
      <c r="G28" s="76" t="n">
        <v>2.68362573099415</v>
      </c>
      <c r="H28" s="75" t="n">
        <v>9014</v>
      </c>
      <c r="I28" s="76" t="n">
        <v>-7.24428894834328</v>
      </c>
      <c r="J28" s="75" t="n">
        <v>23110</v>
      </c>
      <c r="K28" s="76" t="n">
        <v>-15.6261409273457</v>
      </c>
      <c r="L28" s="76" t="n">
        <v>0.578372907621508</v>
      </c>
      <c r="M28" s="76" t="n">
        <v>2.56378966052807</v>
      </c>
    </row>
    <row r="29" customFormat="false" ht="12" hidden="false" customHeight="true" outlineLevel="0" collapsed="false">
      <c r="A29" s="78" t="s">
        <v>128</v>
      </c>
      <c r="B29" s="75" t="n">
        <v>1057</v>
      </c>
      <c r="C29" s="76" t="n">
        <v>45.9944751381216</v>
      </c>
      <c r="D29" s="75" t="n">
        <v>2450</v>
      </c>
      <c r="E29" s="76" t="n">
        <v>23.2394366197183</v>
      </c>
      <c r="F29" s="76" t="n">
        <v>0.303074536543367</v>
      </c>
      <c r="G29" s="76" t="n">
        <v>2.31788079470199</v>
      </c>
      <c r="H29" s="75" t="n">
        <v>6126</v>
      </c>
      <c r="I29" s="76" t="n">
        <v>59.3237971391417</v>
      </c>
      <c r="J29" s="75" t="n">
        <v>14384</v>
      </c>
      <c r="K29" s="76" t="n">
        <v>63.4731219456757</v>
      </c>
      <c r="L29" s="76" t="n">
        <v>0.359987706760181</v>
      </c>
      <c r="M29" s="76" t="n">
        <v>2.34802481227555</v>
      </c>
    </row>
    <row r="30" customFormat="false" ht="12" hidden="false" customHeight="true" outlineLevel="0" collapsed="false">
      <c r="A30" s="78" t="s">
        <v>129</v>
      </c>
      <c r="B30" s="75" t="n">
        <v>5451</v>
      </c>
      <c r="C30" s="76" t="n">
        <v>14.6372239747634</v>
      </c>
      <c r="D30" s="75" t="n">
        <v>14157</v>
      </c>
      <c r="E30" s="76" t="n">
        <v>4.31803109571881</v>
      </c>
      <c r="F30" s="76" t="n">
        <v>1.75127600565079</v>
      </c>
      <c r="G30" s="76" t="n">
        <v>2.59713813979086</v>
      </c>
      <c r="H30" s="75" t="n">
        <v>40968</v>
      </c>
      <c r="I30" s="76" t="n">
        <v>4.64100533830554</v>
      </c>
      <c r="J30" s="75" t="n">
        <v>103123</v>
      </c>
      <c r="K30" s="76" t="n">
        <v>1.00591600062686</v>
      </c>
      <c r="L30" s="76" t="n">
        <v>2.58085458038307</v>
      </c>
      <c r="M30" s="76" t="n">
        <v>2.51715973442687</v>
      </c>
    </row>
    <row r="31" customFormat="false" ht="12" hidden="false" customHeight="true" outlineLevel="0" collapsed="false">
      <c r="A31" s="78" t="s">
        <v>130</v>
      </c>
      <c r="B31" s="75" t="n">
        <v>13711</v>
      </c>
      <c r="C31" s="76" t="n">
        <v>20.8763113814688</v>
      </c>
      <c r="D31" s="75" t="n">
        <v>36707</v>
      </c>
      <c r="E31" s="76" t="n">
        <v>33.7133906454903</v>
      </c>
      <c r="F31" s="76" t="n">
        <v>4.54079878077444</v>
      </c>
      <c r="G31" s="76" t="n">
        <v>2.67719349427467</v>
      </c>
      <c r="H31" s="75" t="n">
        <v>57128</v>
      </c>
      <c r="I31" s="76" t="n">
        <v>11.7899144864294</v>
      </c>
      <c r="J31" s="75" t="n">
        <v>141577</v>
      </c>
      <c r="K31" s="76" t="n">
        <v>13.1665401063107</v>
      </c>
      <c r="L31" s="76" t="n">
        <v>3.54324107063307</v>
      </c>
      <c r="M31" s="76" t="n">
        <v>2.47824184287915</v>
      </c>
    </row>
    <row r="32" customFormat="false" ht="12" hidden="false" customHeight="true" outlineLevel="0" collapsed="false">
      <c r="A32" s="78" t="s">
        <v>131</v>
      </c>
      <c r="B32" s="75" t="n">
        <v>14740</v>
      </c>
      <c r="C32" s="76" t="n">
        <v>6.6030230708035</v>
      </c>
      <c r="D32" s="75" t="n">
        <v>36791</v>
      </c>
      <c r="E32" s="76" t="n">
        <v>6.78915592708696</v>
      </c>
      <c r="F32" s="76" t="n">
        <v>4.55118990774164</v>
      </c>
      <c r="G32" s="76" t="n">
        <v>2.49599728629579</v>
      </c>
      <c r="H32" s="75" t="n">
        <v>81984</v>
      </c>
      <c r="I32" s="76" t="n">
        <v>8.67300274386607</v>
      </c>
      <c r="J32" s="75" t="n">
        <v>194884</v>
      </c>
      <c r="K32" s="76" t="n">
        <v>10.2440956017536</v>
      </c>
      <c r="L32" s="76" t="n">
        <v>4.87735290908308</v>
      </c>
      <c r="M32" s="76" t="n">
        <v>2.37709797033568</v>
      </c>
    </row>
    <row r="33" customFormat="false" ht="24" hidden="false" customHeight="true" outlineLevel="0" collapsed="false">
      <c r="A33" s="79" t="s">
        <v>132</v>
      </c>
      <c r="B33" s="75" t="n">
        <v>272</v>
      </c>
      <c r="C33" s="76" t="n">
        <v>-13.6507936507937</v>
      </c>
      <c r="D33" s="75" t="n">
        <v>659</v>
      </c>
      <c r="E33" s="76" t="n">
        <v>-13.8562091503268</v>
      </c>
      <c r="F33" s="76" t="n">
        <v>0.0815208651355424</v>
      </c>
      <c r="G33" s="76" t="n">
        <v>2.42279411764706</v>
      </c>
      <c r="H33" s="75" t="n">
        <v>2188</v>
      </c>
      <c r="I33" s="76" t="n">
        <v>-8.18296265211918</v>
      </c>
      <c r="J33" s="75" t="n">
        <v>4942</v>
      </c>
      <c r="K33" s="76" t="n">
        <v>-10.8585858585859</v>
      </c>
      <c r="L33" s="76" t="n">
        <v>0.123683206813738</v>
      </c>
      <c r="M33" s="76" t="n">
        <v>2.25868372943327</v>
      </c>
    </row>
    <row r="34" customFormat="false" ht="12" hidden="false" customHeight="true" outlineLevel="0" collapsed="false">
      <c r="A34" s="78" t="s">
        <v>133</v>
      </c>
      <c r="B34" s="75" t="n">
        <v>598</v>
      </c>
      <c r="C34" s="76" t="n">
        <v>44.0963855421687</v>
      </c>
      <c r="D34" s="75" t="n">
        <v>1528</v>
      </c>
      <c r="E34" s="76" t="n">
        <v>-2.79898218829517</v>
      </c>
      <c r="F34" s="76" t="n">
        <v>0.189019547689088</v>
      </c>
      <c r="G34" s="76" t="n">
        <v>2.55518394648829</v>
      </c>
      <c r="H34" s="75" t="n">
        <v>3458</v>
      </c>
      <c r="I34" s="76" t="n">
        <v>-22.2746684648236</v>
      </c>
      <c r="J34" s="75" t="n">
        <v>8655</v>
      </c>
      <c r="K34" s="76" t="n">
        <v>-26.9126836682993</v>
      </c>
      <c r="L34" s="76" t="n">
        <v>0.216608287125234</v>
      </c>
      <c r="M34" s="76" t="n">
        <v>2.50289184499711</v>
      </c>
    </row>
    <row r="35" customFormat="false" ht="12" hidden="false" customHeight="true" outlineLevel="0" collapsed="false">
      <c r="A35" s="78" t="s">
        <v>134</v>
      </c>
      <c r="B35" s="75" t="n">
        <v>22777</v>
      </c>
      <c r="C35" s="76" t="n">
        <v>0.997694217807733</v>
      </c>
      <c r="D35" s="75" t="n">
        <v>70388</v>
      </c>
      <c r="E35" s="76" t="n">
        <v>2.521228716664</v>
      </c>
      <c r="F35" s="76" t="n">
        <v>8.7072695829447</v>
      </c>
      <c r="G35" s="76" t="n">
        <v>3.09031040084296</v>
      </c>
      <c r="H35" s="75" t="n">
        <v>105011</v>
      </c>
      <c r="I35" s="76" t="n">
        <v>-0.208115556400266</v>
      </c>
      <c r="J35" s="75" t="n">
        <v>301221</v>
      </c>
      <c r="K35" s="76" t="n">
        <v>0.315712701441688</v>
      </c>
      <c r="L35" s="76" t="n">
        <v>7.53864411971694</v>
      </c>
      <c r="M35" s="76" t="n">
        <v>2.86847092209388</v>
      </c>
    </row>
    <row r="36" customFormat="false" ht="24" hidden="false" customHeight="true" outlineLevel="0" collapsed="false">
      <c r="A36" s="79" t="s">
        <v>135</v>
      </c>
      <c r="B36" s="75" t="n">
        <v>2466</v>
      </c>
      <c r="C36" s="76" t="n">
        <v>40.5929304446978</v>
      </c>
      <c r="D36" s="75" t="n">
        <v>4867</v>
      </c>
      <c r="E36" s="76" t="n">
        <v>27.4417386750458</v>
      </c>
      <c r="F36" s="76" t="n">
        <v>0.602066844635333</v>
      </c>
      <c r="G36" s="76" t="n">
        <v>1.97364152473642</v>
      </c>
      <c r="H36" s="75" t="n">
        <v>11760</v>
      </c>
      <c r="I36" s="76" t="n">
        <v>8.72781065088758</v>
      </c>
      <c r="J36" s="75" t="n">
        <v>23516</v>
      </c>
      <c r="K36" s="76" t="n">
        <v>5.46237330702305</v>
      </c>
      <c r="L36" s="76" t="n">
        <v>0.588533850957481</v>
      </c>
      <c r="M36" s="76" t="n">
        <v>1.99965986394558</v>
      </c>
    </row>
    <row r="37" customFormat="false" ht="12" hidden="false" customHeight="true" outlineLevel="0" collapsed="false">
      <c r="A37" s="78" t="s">
        <v>136</v>
      </c>
      <c r="B37" s="75" t="n">
        <v>1483</v>
      </c>
      <c r="C37" s="76" t="n">
        <v>35.6816102470265</v>
      </c>
      <c r="D37" s="75" t="n">
        <v>3670</v>
      </c>
      <c r="E37" s="76" t="n">
        <v>44.5450964946829</v>
      </c>
      <c r="F37" s="76" t="n">
        <v>0.453993285352717</v>
      </c>
      <c r="G37" s="76" t="n">
        <v>2.47471341874579</v>
      </c>
      <c r="H37" s="75" t="n">
        <v>9870</v>
      </c>
      <c r="I37" s="76" t="n">
        <v>0</v>
      </c>
      <c r="J37" s="75" t="n">
        <v>22581</v>
      </c>
      <c r="K37" s="76" t="n">
        <v>-2.52525252525253</v>
      </c>
      <c r="L37" s="76" t="n">
        <v>0.565133648939908</v>
      </c>
      <c r="M37" s="76" t="n">
        <v>2.28784194528875</v>
      </c>
    </row>
    <row r="38" customFormat="false" ht="12" hidden="false" customHeight="true" outlineLevel="0" collapsed="false">
      <c r="A38" s="78" t="s">
        <v>137</v>
      </c>
      <c r="B38" s="75" t="n">
        <v>612</v>
      </c>
      <c r="C38" s="76" t="n">
        <v>35.0993377483444</v>
      </c>
      <c r="D38" s="75" t="n">
        <v>1289</v>
      </c>
      <c r="E38" s="76" t="n">
        <v>26.0019550342131</v>
      </c>
      <c r="F38" s="76" t="n">
        <v>0.159454317389551</v>
      </c>
      <c r="G38" s="76" t="n">
        <v>2.1062091503268</v>
      </c>
      <c r="H38" s="75" t="n">
        <v>4185</v>
      </c>
      <c r="I38" s="76" t="n">
        <v>12.6210979547901</v>
      </c>
      <c r="J38" s="75" t="n">
        <v>9261</v>
      </c>
      <c r="K38" s="76" t="n">
        <v>12.4726742773864</v>
      </c>
      <c r="L38" s="76" t="n">
        <v>0.231774621267105</v>
      </c>
      <c r="M38" s="76" t="n">
        <v>2.21290322580645</v>
      </c>
    </row>
    <row r="39" customFormat="false" ht="12" hidden="false" customHeight="true" outlineLevel="0" collapsed="false">
      <c r="A39" s="78" t="s">
        <v>138</v>
      </c>
      <c r="B39" s="75" t="n">
        <v>1057</v>
      </c>
      <c r="C39" s="76" t="n">
        <v>8.85684860968074</v>
      </c>
      <c r="D39" s="75" t="n">
        <v>2855</v>
      </c>
      <c r="E39" s="76" t="n">
        <v>23.272884283247</v>
      </c>
      <c r="F39" s="76" t="n">
        <v>0.353174612992372</v>
      </c>
      <c r="G39" s="76" t="n">
        <v>2.70104068117313</v>
      </c>
      <c r="H39" s="75" t="n">
        <v>6322</v>
      </c>
      <c r="I39" s="76" t="n">
        <v>-8.41663045052876</v>
      </c>
      <c r="J39" s="75" t="n">
        <v>16417</v>
      </c>
      <c r="K39" s="76" t="n">
        <v>-5.70361860999426</v>
      </c>
      <c r="L39" s="76" t="n">
        <v>0.410867504302133</v>
      </c>
      <c r="M39" s="76" t="n">
        <v>2.59680480860487</v>
      </c>
    </row>
    <row r="40" customFormat="false" ht="12" hidden="false" customHeight="true" outlineLevel="0" collapsed="false">
      <c r="A40" s="78" t="s">
        <v>139</v>
      </c>
      <c r="B40" s="75" t="n">
        <v>160</v>
      </c>
      <c r="C40" s="76" t="n">
        <v>70.2127659574468</v>
      </c>
      <c r="D40" s="75" t="n">
        <v>489</v>
      </c>
      <c r="E40" s="76" t="n">
        <v>72.791519434629</v>
      </c>
      <c r="F40" s="76" t="n">
        <v>0.0604912034162067</v>
      </c>
      <c r="G40" s="76" t="n">
        <v>3.05625</v>
      </c>
      <c r="H40" s="75" t="n">
        <v>1058</v>
      </c>
      <c r="I40" s="76" t="n">
        <v>4.75247524752475</v>
      </c>
      <c r="J40" s="75" t="n">
        <v>2671</v>
      </c>
      <c r="K40" s="76" t="n">
        <v>17.8729037952339</v>
      </c>
      <c r="L40" s="76" t="n">
        <v>0.0668469942127672</v>
      </c>
      <c r="M40" s="76" t="n">
        <v>2.52457466918715</v>
      </c>
    </row>
    <row r="41" customFormat="false" ht="24" hidden="false" customHeight="true" outlineLevel="0" collapsed="false">
      <c r="A41" s="79" t="s">
        <v>140</v>
      </c>
      <c r="B41" s="75" t="n">
        <v>2938</v>
      </c>
      <c r="C41" s="76" t="n">
        <v>-23.0285564579513</v>
      </c>
      <c r="D41" s="75" t="n">
        <v>8737</v>
      </c>
      <c r="E41" s="76" t="n">
        <v>-6.56614265853919</v>
      </c>
      <c r="F41" s="76" t="n">
        <v>1.08080090848139</v>
      </c>
      <c r="G41" s="76" t="n">
        <v>2.97379169503063</v>
      </c>
      <c r="H41" s="75" t="n">
        <v>15458</v>
      </c>
      <c r="I41" s="76" t="n">
        <v>-7.76299301867653</v>
      </c>
      <c r="J41" s="75" t="n">
        <v>42399</v>
      </c>
      <c r="K41" s="76" t="n">
        <v>-4.52395964691047</v>
      </c>
      <c r="L41" s="76" t="n">
        <v>1.06111782389634</v>
      </c>
      <c r="M41" s="76" t="n">
        <v>2.74285159787812</v>
      </c>
    </row>
    <row r="43" customFormat="false" ht="12" hidden="false" customHeight="true" outlineLevel="0" collapsed="false">
      <c r="A43" s="77" t="s">
        <v>141</v>
      </c>
      <c r="B43" s="75" t="n">
        <v>1450</v>
      </c>
      <c r="C43" s="76" t="n">
        <v>6.38297872340426</v>
      </c>
      <c r="D43" s="75" t="n">
        <v>4864</v>
      </c>
      <c r="E43" s="76" t="n">
        <v>10.1449275362319</v>
      </c>
      <c r="F43" s="76" t="n">
        <v>0.601695732957933</v>
      </c>
      <c r="G43" s="76" t="n">
        <v>3.35448275862069</v>
      </c>
      <c r="H43" s="75" t="n">
        <v>11255</v>
      </c>
      <c r="I43" s="76" t="n">
        <v>3.97228637413395</v>
      </c>
      <c r="J43" s="75" t="n">
        <v>32019</v>
      </c>
      <c r="K43" s="76" t="n">
        <v>-3.25709278786597</v>
      </c>
      <c r="L43" s="76" t="n">
        <v>0.801338041070233</v>
      </c>
      <c r="M43" s="76" t="n">
        <v>2.84486894713461</v>
      </c>
    </row>
    <row r="44" customFormat="false" ht="12" hidden="false" customHeight="true" outlineLevel="0" collapsed="false">
      <c r="A44" s="78" t="s">
        <v>142</v>
      </c>
      <c r="B44" s="75" t="n">
        <v>366</v>
      </c>
      <c r="C44" s="76" t="n">
        <v>5.47550432276657</v>
      </c>
      <c r="D44" s="75" t="n">
        <v>1194</v>
      </c>
      <c r="E44" s="76" t="n">
        <v>-10.4947526236882</v>
      </c>
      <c r="F44" s="76" t="n">
        <v>0.147702447605216</v>
      </c>
      <c r="G44" s="76" t="n">
        <v>3.26229508196721</v>
      </c>
      <c r="H44" s="75" t="n">
        <v>2503</v>
      </c>
      <c r="I44" s="76" t="n">
        <v>-10.8300676879231</v>
      </c>
      <c r="J44" s="75" t="n">
        <v>7400</v>
      </c>
      <c r="K44" s="76" t="n">
        <v>-9.5686178663082</v>
      </c>
      <c r="L44" s="76" t="n">
        <v>0.185199459818224</v>
      </c>
      <c r="M44" s="76" t="n">
        <v>2.95645225729125</v>
      </c>
    </row>
    <row r="45" customFormat="false" ht="24" hidden="false" customHeight="true" outlineLevel="0" collapsed="false">
      <c r="A45" s="79" t="s">
        <v>143</v>
      </c>
      <c r="B45" s="75" t="n">
        <v>1084</v>
      </c>
      <c r="C45" s="76" t="n">
        <v>6.69291338582677</v>
      </c>
      <c r="D45" s="75" t="n">
        <v>3670</v>
      </c>
      <c r="E45" s="76" t="n">
        <v>19.0785204412719</v>
      </c>
      <c r="F45" s="76" t="n">
        <v>0.453993285352717</v>
      </c>
      <c r="G45" s="76" t="n">
        <v>3.38560885608856</v>
      </c>
      <c r="H45" s="75" t="n">
        <v>8752</v>
      </c>
      <c r="I45" s="76" t="n">
        <v>9.15440259416313</v>
      </c>
      <c r="J45" s="75" t="n">
        <v>24619</v>
      </c>
      <c r="K45" s="76" t="n">
        <v>-1.18407321184876</v>
      </c>
      <c r="L45" s="76" t="n">
        <v>0.616138581252008</v>
      </c>
      <c r="M45" s="76" t="n">
        <v>2.81295703839123</v>
      </c>
    </row>
    <row r="46" customFormat="false" ht="12" hidden="false" customHeight="true" outlineLevel="0" collapsed="false">
      <c r="A46" s="77" t="s">
        <v>144</v>
      </c>
      <c r="B46" s="75" t="n">
        <v>19269</v>
      </c>
      <c r="C46" s="76" t="n">
        <v>1.72095233067624</v>
      </c>
      <c r="D46" s="75" t="n">
        <v>55457</v>
      </c>
      <c r="E46" s="76" t="n">
        <v>2.89059166218297</v>
      </c>
      <c r="F46" s="76" t="n">
        <v>6.86024676452469</v>
      </c>
      <c r="G46" s="76" t="n">
        <v>2.87804245160621</v>
      </c>
      <c r="H46" s="75" t="n">
        <v>99202</v>
      </c>
      <c r="I46" s="76" t="n">
        <v>-1.81519458410863</v>
      </c>
      <c r="J46" s="75" t="n">
        <v>261179</v>
      </c>
      <c r="K46" s="76" t="n">
        <v>0.222564169471103</v>
      </c>
      <c r="L46" s="76" t="n">
        <v>6.53651482646811</v>
      </c>
      <c r="M46" s="76" t="n">
        <v>2.63279974194069</v>
      </c>
    </row>
    <row r="47" customFormat="false" ht="24" hidden="false" customHeight="true" outlineLevel="0" collapsed="false">
      <c r="A47" s="79" t="s">
        <v>145</v>
      </c>
      <c r="B47" s="75" t="n">
        <v>2759</v>
      </c>
      <c r="C47" s="76" t="n">
        <v>62.3896409652737</v>
      </c>
      <c r="D47" s="75" t="n">
        <v>9019</v>
      </c>
      <c r="E47" s="76" t="n">
        <v>91.6896918172157</v>
      </c>
      <c r="F47" s="76" t="n">
        <v>1.11568540615699</v>
      </c>
      <c r="G47" s="76" t="n">
        <v>3.26893802102211</v>
      </c>
      <c r="H47" s="75" t="n">
        <v>11282</v>
      </c>
      <c r="I47" s="76" t="n">
        <v>11.9579239853131</v>
      </c>
      <c r="J47" s="75" t="n">
        <v>29140</v>
      </c>
      <c r="K47" s="76" t="n">
        <v>27.1323240696305</v>
      </c>
      <c r="L47" s="76" t="n">
        <v>0.729285440419332</v>
      </c>
      <c r="M47" s="76" t="n">
        <v>2.58287537670626</v>
      </c>
    </row>
    <row r="48" customFormat="false" ht="24" hidden="false" customHeight="true" outlineLevel="0" collapsed="false">
      <c r="A48" s="79" t="s">
        <v>146</v>
      </c>
      <c r="B48" s="75" t="n">
        <v>3204</v>
      </c>
      <c r="C48" s="76" t="n">
        <v>25.3521126760563</v>
      </c>
      <c r="D48" s="75" t="n">
        <v>7625</v>
      </c>
      <c r="E48" s="76" t="n">
        <v>23.6219195849546</v>
      </c>
      <c r="F48" s="76" t="n">
        <v>0.943242180058438</v>
      </c>
      <c r="G48" s="76" t="n">
        <v>2.37983770287141</v>
      </c>
      <c r="H48" s="75" t="n">
        <v>16727</v>
      </c>
      <c r="I48" s="76" t="n">
        <v>16.1597222222222</v>
      </c>
      <c r="J48" s="75" t="n">
        <v>39230</v>
      </c>
      <c r="K48" s="76" t="n">
        <v>15.9450273385548</v>
      </c>
      <c r="L48" s="76" t="n">
        <v>0.981807406576883</v>
      </c>
      <c r="M48" s="76" t="n">
        <v>2.34530997788007</v>
      </c>
    </row>
    <row r="49" customFormat="false" ht="12" hidden="false" customHeight="true" outlineLevel="0" collapsed="false">
      <c r="A49" s="78" t="s">
        <v>147</v>
      </c>
      <c r="B49" s="75" t="n">
        <v>768</v>
      </c>
      <c r="C49" s="76" t="n">
        <v>23.6714975845411</v>
      </c>
      <c r="D49" s="75" t="n">
        <v>1912</v>
      </c>
      <c r="E49" s="76" t="n">
        <v>6.93512304250559</v>
      </c>
      <c r="F49" s="76" t="n">
        <v>0.236521842396293</v>
      </c>
      <c r="G49" s="76" t="n">
        <v>2.48958333333333</v>
      </c>
      <c r="H49" s="75" t="n">
        <v>4406</v>
      </c>
      <c r="I49" s="76" t="n">
        <v>-15.0241080038573</v>
      </c>
      <c r="J49" s="75" t="n">
        <v>12679</v>
      </c>
      <c r="K49" s="76" t="n">
        <v>-0.384978001257071</v>
      </c>
      <c r="L49" s="76" t="n">
        <v>0.317316750139901</v>
      </c>
      <c r="M49" s="76" t="n">
        <v>2.87766681797549</v>
      </c>
    </row>
    <row r="50" customFormat="false" ht="12" hidden="false" customHeight="true" outlineLevel="0" collapsed="false">
      <c r="A50" s="78" t="s">
        <v>148</v>
      </c>
      <c r="B50" s="75" t="n">
        <v>6220</v>
      </c>
      <c r="C50" s="76" t="n">
        <v>10.6564668208504</v>
      </c>
      <c r="D50" s="75" t="n">
        <v>20866</v>
      </c>
      <c r="E50" s="76" t="n">
        <v>3.84194286851797</v>
      </c>
      <c r="F50" s="76" t="n">
        <v>2.58120542020975</v>
      </c>
      <c r="G50" s="76" t="n">
        <v>3.35466237942122</v>
      </c>
      <c r="H50" s="75" t="n">
        <v>25481</v>
      </c>
      <c r="I50" s="76" t="n">
        <v>15.4396774339691</v>
      </c>
      <c r="J50" s="75" t="n">
        <v>76989</v>
      </c>
      <c r="K50" s="76" t="n">
        <v>10.868062555802</v>
      </c>
      <c r="L50" s="76" t="n">
        <v>1.92680016377639</v>
      </c>
      <c r="M50" s="76" t="n">
        <v>3.02142773046584</v>
      </c>
    </row>
    <row r="51" customFormat="false" ht="12" hidden="false" customHeight="true" outlineLevel="0" collapsed="false">
      <c r="A51" s="78" t="s">
        <v>149</v>
      </c>
      <c r="B51" s="75" t="n">
        <v>2733</v>
      </c>
      <c r="C51" s="76" t="n">
        <v>-32.4016819193668</v>
      </c>
      <c r="D51" s="75" t="n">
        <v>6563</v>
      </c>
      <c r="E51" s="76" t="n">
        <v>-36.6261104673619</v>
      </c>
      <c r="F51" s="76" t="n">
        <v>0.811868646258823</v>
      </c>
      <c r="G51" s="76" t="n">
        <v>2.40139041346506</v>
      </c>
      <c r="H51" s="75" t="n">
        <v>19316</v>
      </c>
      <c r="I51" s="76" t="n">
        <v>-25.1868778806305</v>
      </c>
      <c r="J51" s="75" t="n">
        <v>44366</v>
      </c>
      <c r="K51" s="76" t="n">
        <v>-23.9722388827007</v>
      </c>
      <c r="L51" s="76" t="n">
        <v>1.11034584247234</v>
      </c>
      <c r="M51" s="76" t="n">
        <v>2.2968523503831</v>
      </c>
    </row>
    <row r="52" customFormat="false" ht="12" hidden="false" customHeight="true" outlineLevel="0" collapsed="false">
      <c r="A52" s="78" t="s">
        <v>150</v>
      </c>
      <c r="B52" s="75" t="n">
        <v>664</v>
      </c>
      <c r="C52" s="76" t="n">
        <v>-33.7325349301397</v>
      </c>
      <c r="D52" s="75" t="n">
        <v>1488</v>
      </c>
      <c r="E52" s="76" t="n">
        <v>-38.8157894736842</v>
      </c>
      <c r="F52" s="76" t="n">
        <v>0.18407139199042</v>
      </c>
      <c r="G52" s="76" t="n">
        <v>2.24096385542169</v>
      </c>
      <c r="H52" s="75" t="n">
        <v>3491</v>
      </c>
      <c r="I52" s="76" t="n">
        <v>-6.83213237256472</v>
      </c>
      <c r="J52" s="75" t="n">
        <v>8337</v>
      </c>
      <c r="K52" s="76" t="n">
        <v>-9.3212964977159</v>
      </c>
      <c r="L52" s="76" t="n">
        <v>0.208649715743856</v>
      </c>
      <c r="M52" s="76" t="n">
        <v>2.38814093382985</v>
      </c>
    </row>
    <row r="53" customFormat="false" ht="12" hidden="false" customHeight="true" outlineLevel="0" collapsed="false">
      <c r="A53" s="78" t="s">
        <v>151</v>
      </c>
      <c r="B53" s="75" t="n">
        <v>411</v>
      </c>
      <c r="C53" s="76" t="n">
        <v>-11.2311015118791</v>
      </c>
      <c r="D53" s="75" t="n">
        <v>916</v>
      </c>
      <c r="E53" s="76" t="n">
        <v>-22.9604709840202</v>
      </c>
      <c r="F53" s="76" t="n">
        <v>0.113312765499479</v>
      </c>
      <c r="G53" s="76" t="n">
        <v>2.2287104622871</v>
      </c>
      <c r="H53" s="75" t="n">
        <v>1603</v>
      </c>
      <c r="I53" s="76" t="n">
        <v>-12.2124863088719</v>
      </c>
      <c r="J53" s="75" t="n">
        <v>3895</v>
      </c>
      <c r="K53" s="76" t="n">
        <v>-18.3780385582565</v>
      </c>
      <c r="L53" s="76" t="n">
        <v>0.0974799859448626</v>
      </c>
      <c r="M53" s="76" t="n">
        <v>2.42981908920774</v>
      </c>
    </row>
    <row r="54" customFormat="false" ht="24" hidden="false" customHeight="true" outlineLevel="0" collapsed="false">
      <c r="A54" s="79" t="s">
        <v>152</v>
      </c>
      <c r="B54" s="75" t="n">
        <v>2510</v>
      </c>
      <c r="C54" s="76" t="n">
        <v>-14.567733151804</v>
      </c>
      <c r="D54" s="75" t="n">
        <v>7068</v>
      </c>
      <c r="E54" s="76" t="n">
        <v>-1.38133110087903</v>
      </c>
      <c r="F54" s="76" t="n">
        <v>0.874339111954497</v>
      </c>
      <c r="G54" s="76" t="n">
        <v>2.81593625498008</v>
      </c>
      <c r="H54" s="75" t="n">
        <v>16896</v>
      </c>
      <c r="I54" s="76" t="n">
        <v>-5.65637389022279</v>
      </c>
      <c r="J54" s="75" t="n">
        <v>46543</v>
      </c>
      <c r="K54" s="76" t="n">
        <v>-5.69176527800292</v>
      </c>
      <c r="L54" s="76" t="n">
        <v>1.16482952139454</v>
      </c>
      <c r="M54" s="76" t="n">
        <v>2.75467566287879</v>
      </c>
    </row>
    <row r="55" customFormat="false" ht="12" hidden="false" customHeight="true" outlineLevel="0" collapsed="false">
      <c r="A55" s="77" t="s">
        <v>153</v>
      </c>
      <c r="B55" s="75" t="n">
        <v>45267</v>
      </c>
      <c r="C55" s="76" t="n">
        <v>14.1779750794532</v>
      </c>
      <c r="D55" s="75" t="n">
        <v>117459</v>
      </c>
      <c r="E55" s="76" t="n">
        <v>14.7564847833521</v>
      </c>
      <c r="F55" s="76" t="n">
        <v>14.5301355052438</v>
      </c>
      <c r="G55" s="76" t="n">
        <v>2.5948041619723</v>
      </c>
      <c r="H55" s="75" t="n">
        <v>193684</v>
      </c>
      <c r="I55" s="76" t="n">
        <v>-2.58667082438502</v>
      </c>
      <c r="J55" s="75" t="n">
        <v>484412</v>
      </c>
      <c r="K55" s="76" t="n">
        <v>-4.24558698531301</v>
      </c>
      <c r="L55" s="76" t="n">
        <v>12.1233568553332</v>
      </c>
      <c r="M55" s="76" t="n">
        <v>2.50104293591623</v>
      </c>
    </row>
    <row r="56" customFormat="false" ht="12" hidden="false" customHeight="true" outlineLevel="0" collapsed="false">
      <c r="A56" s="78" t="s">
        <v>154</v>
      </c>
      <c r="B56" s="75" t="n">
        <v>3936</v>
      </c>
      <c r="C56" s="76" t="n">
        <v>-16.0946493285014</v>
      </c>
      <c r="D56" s="75" t="n">
        <v>9913</v>
      </c>
      <c r="E56" s="76" t="n">
        <v>-18.3577664305716</v>
      </c>
      <c r="F56" s="76" t="n">
        <v>1.2262766860222</v>
      </c>
      <c r="G56" s="76" t="n">
        <v>2.51854674796748</v>
      </c>
      <c r="H56" s="75" t="n">
        <v>20767</v>
      </c>
      <c r="I56" s="76" t="n">
        <v>-5.03041112178168</v>
      </c>
      <c r="J56" s="75" t="n">
        <v>51321</v>
      </c>
      <c r="K56" s="76" t="n">
        <v>-8.98918247916297</v>
      </c>
      <c r="L56" s="76" t="n">
        <v>1.28440830774744</v>
      </c>
      <c r="M56" s="76" t="n">
        <v>2.47127654451774</v>
      </c>
    </row>
    <row r="57" customFormat="false" ht="12" hidden="false" customHeight="true" outlineLevel="0" collapsed="false">
      <c r="A57" s="78" t="s">
        <v>155</v>
      </c>
      <c r="B57" s="75" t="n">
        <v>31376</v>
      </c>
      <c r="C57" s="76" t="n">
        <v>20.49617880871</v>
      </c>
      <c r="D57" s="75" t="n">
        <v>80129</v>
      </c>
      <c r="E57" s="76" t="n">
        <v>21.0060556637823</v>
      </c>
      <c r="F57" s="76" t="n">
        <v>9.91226919946263</v>
      </c>
      <c r="G57" s="76" t="n">
        <v>2.5538309535951</v>
      </c>
      <c r="H57" s="75" t="n">
        <v>136181</v>
      </c>
      <c r="I57" s="76" t="n">
        <v>-2.18006550971153</v>
      </c>
      <c r="J57" s="75" t="n">
        <v>332664</v>
      </c>
      <c r="K57" s="76" t="n">
        <v>-3.76978617050819</v>
      </c>
      <c r="L57" s="76" t="n">
        <v>8.32556663526618</v>
      </c>
      <c r="M57" s="76" t="n">
        <v>2.44280773382484</v>
      </c>
    </row>
    <row r="58" customFormat="false" ht="24" hidden="false" customHeight="true" outlineLevel="0" collapsed="false">
      <c r="A58" s="79" t="s">
        <v>156</v>
      </c>
      <c r="B58" s="75" t="n">
        <v>2037</v>
      </c>
      <c r="C58" s="76" t="n">
        <v>-12.198275862069</v>
      </c>
      <c r="D58" s="75" t="n">
        <v>5286</v>
      </c>
      <c r="E58" s="76" t="n">
        <v>-7.81304499476805</v>
      </c>
      <c r="F58" s="76" t="n">
        <v>0.653898775578872</v>
      </c>
      <c r="G58" s="76" t="n">
        <v>2.59499263622975</v>
      </c>
      <c r="H58" s="75" t="n">
        <v>7055</v>
      </c>
      <c r="I58" s="76" t="n">
        <v>-18.4864240323512</v>
      </c>
      <c r="J58" s="75" t="n">
        <v>17935</v>
      </c>
      <c r="K58" s="76" t="n">
        <v>-19.3497616692149</v>
      </c>
      <c r="L58" s="76" t="n">
        <v>0.448858420518899</v>
      </c>
      <c r="M58" s="76" t="n">
        <v>2.5421686746988</v>
      </c>
    </row>
    <row r="59" customFormat="false" ht="12" hidden="false" customHeight="true" outlineLevel="0" collapsed="false">
      <c r="A59" s="78" t="s">
        <v>157</v>
      </c>
      <c r="B59" s="75" t="n">
        <v>4178</v>
      </c>
      <c r="C59" s="76" t="n">
        <v>0.577756379393356</v>
      </c>
      <c r="D59" s="75" t="n">
        <v>12110</v>
      </c>
      <c r="E59" s="76" t="n">
        <v>2.32361639205746</v>
      </c>
      <c r="F59" s="76" t="n">
        <v>1.4980541377715</v>
      </c>
      <c r="G59" s="76" t="n">
        <v>2.89851603638104</v>
      </c>
      <c r="H59" s="75" t="n">
        <v>14807</v>
      </c>
      <c r="I59" s="76" t="n">
        <v>-8.37819441866221</v>
      </c>
      <c r="J59" s="75" t="n">
        <v>42507</v>
      </c>
      <c r="K59" s="76" t="n">
        <v>-5.75153544267311</v>
      </c>
      <c r="L59" s="76" t="n">
        <v>1.06382073493152</v>
      </c>
      <c r="M59" s="76" t="n">
        <v>2.87073681366921</v>
      </c>
    </row>
    <row r="60" customFormat="false" ht="24" hidden="false" customHeight="true" outlineLevel="0" collapsed="false">
      <c r="A60" s="79" t="s">
        <v>158</v>
      </c>
      <c r="B60" s="75" t="n">
        <v>3740</v>
      </c>
      <c r="C60" s="76" t="n">
        <v>53.1531531531532</v>
      </c>
      <c r="D60" s="75" t="n">
        <v>10021</v>
      </c>
      <c r="E60" s="76" t="n">
        <v>55.9688715953307</v>
      </c>
      <c r="F60" s="76" t="n">
        <v>1.2396367064086</v>
      </c>
      <c r="G60" s="76" t="n">
        <v>2.67941176470588</v>
      </c>
      <c r="H60" s="75" t="n">
        <v>14874</v>
      </c>
      <c r="I60" s="76" t="n">
        <v>15.052599009901</v>
      </c>
      <c r="J60" s="75" t="n">
        <v>39985</v>
      </c>
      <c r="K60" s="76" t="n">
        <v>9.65309200603318</v>
      </c>
      <c r="L60" s="76" t="n">
        <v>1.00070275686915</v>
      </c>
      <c r="M60" s="76" t="n">
        <v>2.68824794944198</v>
      </c>
    </row>
    <row r="61" customFormat="false" ht="23.25" hidden="false" customHeight="true" outlineLevel="0" collapsed="false">
      <c r="A61" s="80" t="s">
        <v>159</v>
      </c>
      <c r="B61" s="75" t="n">
        <v>6623</v>
      </c>
      <c r="C61" s="76" t="n">
        <v>-4.1534008683068</v>
      </c>
      <c r="D61" s="75" t="n">
        <v>18003</v>
      </c>
      <c r="E61" s="76" t="n">
        <v>-2.60225059510928</v>
      </c>
      <c r="F61" s="76" t="n">
        <v>2.22704117607765</v>
      </c>
      <c r="G61" s="76" t="n">
        <v>2.71825456741658</v>
      </c>
      <c r="H61" s="75" t="n">
        <v>25393</v>
      </c>
      <c r="I61" s="76" t="n">
        <v>-8.24239358242394</v>
      </c>
      <c r="J61" s="75" t="n">
        <v>70171</v>
      </c>
      <c r="K61" s="76" t="n">
        <v>-6.04153555695406</v>
      </c>
      <c r="L61" s="76" t="n">
        <v>1.75616639120333</v>
      </c>
      <c r="M61" s="76" t="n">
        <v>2.76339936202891</v>
      </c>
    </row>
    <row r="62" customFormat="false" ht="12" hidden="false" customHeight="true" outlineLevel="0" collapsed="false">
      <c r="A62" s="78" t="s">
        <v>160</v>
      </c>
      <c r="B62" s="75" t="n">
        <v>5851</v>
      </c>
      <c r="C62" s="76" t="n">
        <v>-0.998307952622674</v>
      </c>
      <c r="D62" s="75" t="n">
        <v>15822</v>
      </c>
      <c r="E62" s="76" t="n">
        <v>-0.327579690059216</v>
      </c>
      <c r="F62" s="76" t="n">
        <v>1.95724298660782</v>
      </c>
      <c r="G62" s="76" t="n">
        <v>2.70415313621603</v>
      </c>
      <c r="H62" s="75" t="n">
        <v>21911</v>
      </c>
      <c r="I62" s="76" t="n">
        <v>-6.12655841652029</v>
      </c>
      <c r="J62" s="75" t="n">
        <v>60348</v>
      </c>
      <c r="K62" s="76" t="n">
        <v>-4.53833620703292</v>
      </c>
      <c r="L62" s="76" t="n">
        <v>1.51032662177165</v>
      </c>
      <c r="M62" s="76" t="n">
        <v>2.75423303363607</v>
      </c>
    </row>
    <row r="63" customFormat="false" ht="24" hidden="false" customHeight="true" outlineLevel="0" collapsed="false">
      <c r="A63" s="79" t="s">
        <v>161</v>
      </c>
      <c r="B63" s="75" t="n">
        <v>772</v>
      </c>
      <c r="C63" s="76" t="n">
        <v>-22.8</v>
      </c>
      <c r="D63" s="75" t="n">
        <v>2181</v>
      </c>
      <c r="E63" s="76" t="n">
        <v>-16.4367816091954</v>
      </c>
      <c r="F63" s="76" t="n">
        <v>0.26979818946983</v>
      </c>
      <c r="G63" s="76" t="n">
        <v>2.82512953367876</v>
      </c>
      <c r="H63" s="75" t="n">
        <v>3482</v>
      </c>
      <c r="I63" s="76" t="n">
        <v>-19.639972305562</v>
      </c>
      <c r="J63" s="75" t="n">
        <v>9823</v>
      </c>
      <c r="K63" s="76" t="n">
        <v>-14.3293214721786</v>
      </c>
      <c r="L63" s="76" t="n">
        <v>0.245839769431678</v>
      </c>
      <c r="M63" s="76" t="n">
        <v>2.82107983917289</v>
      </c>
    </row>
    <row r="64" customFormat="false" ht="24" hidden="false" customHeight="true" outlineLevel="0" collapsed="false">
      <c r="A64" s="81" t="s">
        <v>162</v>
      </c>
      <c r="B64" s="75" t="n">
        <v>5629</v>
      </c>
      <c r="C64" s="76" t="n">
        <v>5.70892018779343</v>
      </c>
      <c r="D64" s="75" t="n">
        <v>13274</v>
      </c>
      <c r="E64" s="76" t="n">
        <v>-7.83864472679303</v>
      </c>
      <c r="F64" s="76" t="n">
        <v>1.64204546860271</v>
      </c>
      <c r="G64" s="76" t="n">
        <v>2.35814531888435</v>
      </c>
      <c r="H64" s="75" t="n">
        <v>42134</v>
      </c>
      <c r="I64" s="76" t="n">
        <v>5.7872404529363</v>
      </c>
      <c r="J64" s="75" t="n">
        <v>92775</v>
      </c>
      <c r="K64" s="76" t="n">
        <v>-0.558437660778597</v>
      </c>
      <c r="L64" s="76" t="n">
        <v>2.32187566008591</v>
      </c>
      <c r="M64" s="76" t="n">
        <v>2.20190345089476</v>
      </c>
    </row>
    <row r="65" customFormat="false" ht="12" hidden="false" customHeight="true" outlineLevel="0" collapsed="false">
      <c r="A65" s="16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82" t="s">
        <v>163</v>
      </c>
      <c r="B66" s="75" t="n">
        <v>794545</v>
      </c>
      <c r="C66" s="76" t="n">
        <v>12.4662761828461</v>
      </c>
      <c r="D66" s="75" t="n">
        <v>1937508</v>
      </c>
      <c r="E66" s="76" t="n">
        <v>12.2846100306398</v>
      </c>
      <c r="F66" s="83" t="n">
        <v>100</v>
      </c>
      <c r="G66" s="76" t="n">
        <v>2.43851260784474</v>
      </c>
      <c r="H66" s="75" t="n">
        <v>4575586</v>
      </c>
      <c r="I66" s="76" t="n">
        <v>4.22545349349728</v>
      </c>
      <c r="J66" s="75" t="n">
        <v>10342155</v>
      </c>
      <c r="K66" s="76" t="n">
        <v>4.11087853788721</v>
      </c>
      <c r="L66" s="83" t="n">
        <v>100</v>
      </c>
      <c r="M66" s="76" t="n">
        <v>2.26029081302373</v>
      </c>
    </row>
    <row r="67" customFormat="false" ht="12" hidden="false" customHeight="true" outlineLevel="0" collapsed="false">
      <c r="A67" s="16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l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  <c r="I3" s="68"/>
      <c r="J3" s="68"/>
      <c r="K3" s="72" t="s">
        <v>168</v>
      </c>
    </row>
    <row r="4" customFormat="false" ht="36" hidden="false" customHeight="true" outlineLevel="0" collapsed="false">
      <c r="A4" s="87"/>
      <c r="B4" s="87"/>
      <c r="C4" s="87"/>
      <c r="D4" s="71" t="s">
        <v>169</v>
      </c>
      <c r="E4" s="71" t="s">
        <v>170</v>
      </c>
      <c r="F4" s="71" t="s">
        <v>171</v>
      </c>
      <c r="G4" s="71" t="s">
        <v>170</v>
      </c>
      <c r="H4" s="71" t="s">
        <v>172</v>
      </c>
      <c r="I4" s="71" t="s">
        <v>170</v>
      </c>
      <c r="J4" s="72" t="s">
        <v>173</v>
      </c>
      <c r="K4" s="72"/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4</v>
      </c>
      <c r="B6" s="88"/>
      <c r="C6" s="88"/>
    </row>
    <row r="7" s="74" customFormat="true" ht="12" hidden="false" customHeight="true" outlineLevel="0" collapsed="false">
      <c r="A7" s="89"/>
      <c r="B7" s="89" t="s">
        <v>175</v>
      </c>
      <c r="C7" s="90" t="n">
        <v>29</v>
      </c>
      <c r="D7" s="91" t="n">
        <v>124</v>
      </c>
      <c r="E7" s="92" t="n">
        <v>14.8148148148148</v>
      </c>
      <c r="F7" s="93" t="n">
        <v>2425</v>
      </c>
      <c r="G7" s="92" t="n">
        <v>15.1471984805318</v>
      </c>
      <c r="H7" s="93" t="n">
        <v>1286</v>
      </c>
      <c r="I7" s="92" t="n">
        <v>13.7046861184792</v>
      </c>
      <c r="J7" s="60" t="n">
        <v>39.0887928167609</v>
      </c>
      <c r="K7" s="92" t="n">
        <v>33.5901014047818</v>
      </c>
    </row>
    <row r="8" s="74" customFormat="true" ht="12" hidden="false" customHeight="true" outlineLevel="0" collapsed="false">
      <c r="A8" s="94" t="n">
        <v>30</v>
      </c>
      <c r="B8" s="95" t="s">
        <v>176</v>
      </c>
      <c r="C8" s="90" t="n">
        <v>99</v>
      </c>
      <c r="D8" s="91" t="n">
        <v>221</v>
      </c>
      <c r="E8" s="92" t="n">
        <v>8.33333333333333</v>
      </c>
      <c r="F8" s="93" t="n">
        <v>12469</v>
      </c>
      <c r="G8" s="92" t="n">
        <v>6.09206160129329</v>
      </c>
      <c r="H8" s="93" t="n">
        <v>6589</v>
      </c>
      <c r="I8" s="92" t="n">
        <v>8.21152898669732</v>
      </c>
      <c r="J8" s="60" t="n">
        <v>51.7026742450309</v>
      </c>
      <c r="K8" s="92" t="n">
        <v>44.3356014421296</v>
      </c>
    </row>
    <row r="9" s="74" customFormat="true" ht="12" hidden="false" customHeight="true" outlineLevel="0" collapsed="false">
      <c r="A9" s="94" t="n">
        <v>100</v>
      </c>
      <c r="B9" s="95" t="s">
        <v>176</v>
      </c>
      <c r="C9" s="90" t="n">
        <v>249</v>
      </c>
      <c r="D9" s="91" t="n">
        <v>120</v>
      </c>
      <c r="E9" s="92" t="n">
        <v>10.0917431192661</v>
      </c>
      <c r="F9" s="93" t="n">
        <v>18473</v>
      </c>
      <c r="G9" s="92" t="n">
        <v>9.98452012383901</v>
      </c>
      <c r="H9" s="93" t="n">
        <v>9291</v>
      </c>
      <c r="I9" s="92" t="n">
        <v>11.6036036036036</v>
      </c>
      <c r="J9" s="60" t="n">
        <v>57.0585143443875</v>
      </c>
      <c r="K9" s="92" t="n">
        <v>48.4759957307799</v>
      </c>
    </row>
    <row r="10" s="74" customFormat="true" ht="12" hidden="false" customHeight="true" outlineLevel="0" collapsed="false">
      <c r="A10" s="94" t="n">
        <v>250</v>
      </c>
      <c r="B10" s="95" t="s">
        <v>176</v>
      </c>
      <c r="C10" s="90" t="n">
        <v>499</v>
      </c>
      <c r="D10" s="91" t="n">
        <v>69</v>
      </c>
      <c r="E10" s="92" t="n">
        <v>7.8125</v>
      </c>
      <c r="F10" s="93" t="n">
        <v>23550</v>
      </c>
      <c r="G10" s="92" t="n">
        <v>6.9870979465746</v>
      </c>
      <c r="H10" s="93" t="n">
        <v>11981</v>
      </c>
      <c r="I10" s="92" t="n">
        <v>10.5462262410039</v>
      </c>
      <c r="J10" s="60" t="n">
        <v>62.7609067872064</v>
      </c>
      <c r="K10" s="92" t="n">
        <v>51.0858097514819</v>
      </c>
    </row>
    <row r="11" s="74" customFormat="true" ht="12" hidden="false" customHeight="true" outlineLevel="0" collapsed="false">
      <c r="A11" s="94" t="n">
        <v>500</v>
      </c>
      <c r="B11" s="95" t="s">
        <v>177</v>
      </c>
      <c r="C11" s="90" t="s">
        <v>178</v>
      </c>
      <c r="D11" s="91" t="n">
        <v>38</v>
      </c>
      <c r="E11" s="92" t="n">
        <v>5.55555555555556</v>
      </c>
      <c r="F11" s="93" t="n">
        <v>29596</v>
      </c>
      <c r="G11" s="92" t="n">
        <v>4.8908420754182</v>
      </c>
      <c r="H11" s="93" t="n">
        <v>15108</v>
      </c>
      <c r="I11" s="92" t="n">
        <v>4.93124045006251</v>
      </c>
      <c r="J11" s="60" t="n">
        <v>56.4213123831032</v>
      </c>
      <c r="K11" s="92" t="n">
        <v>46.3473408405278</v>
      </c>
    </row>
    <row r="12" s="74" customFormat="true" ht="12" hidden="false" customHeight="true" outlineLevel="0" collapsed="false">
      <c r="B12" s="89"/>
      <c r="C12" s="90" t="s">
        <v>179</v>
      </c>
      <c r="D12" s="91" t="n">
        <v>572</v>
      </c>
      <c r="E12" s="92" t="n">
        <v>9.78886756238004</v>
      </c>
      <c r="F12" s="93" t="n">
        <v>86513</v>
      </c>
      <c r="G12" s="92" t="n">
        <v>6.96067158735457</v>
      </c>
      <c r="H12" s="93" t="n">
        <v>44255</v>
      </c>
      <c r="I12" s="92" t="n">
        <v>8.51867291140482</v>
      </c>
      <c r="J12" s="60" t="n">
        <v>57.1171664299566</v>
      </c>
      <c r="K12" s="92" t="n">
        <v>47.4493753370597</v>
      </c>
    </row>
    <row r="13" s="74" customFormat="true" ht="9" hidden="false" customHeight="true" outlineLevel="0" collapsed="false">
      <c r="B13" s="89"/>
      <c r="C13" s="90"/>
      <c r="D13" s="91"/>
      <c r="E13" s="92"/>
      <c r="F13" s="93"/>
      <c r="G13" s="92"/>
      <c r="H13" s="93"/>
      <c r="I13" s="92"/>
      <c r="J13" s="60"/>
      <c r="K13" s="96"/>
    </row>
    <row r="14" s="74" customFormat="true" ht="12" hidden="false" customHeight="true" outlineLevel="0" collapsed="false">
      <c r="A14" s="61" t="s">
        <v>91</v>
      </c>
      <c r="B14" s="97"/>
      <c r="C14" s="98"/>
      <c r="D14" s="91"/>
      <c r="E14" s="92"/>
      <c r="F14" s="93"/>
      <c r="G14" s="92"/>
      <c r="H14" s="93"/>
      <c r="I14" s="92"/>
      <c r="J14" s="60"/>
    </row>
    <row r="15" customFormat="false" ht="12" hidden="false" customHeight="true" outlineLevel="0" collapsed="false">
      <c r="A15" s="61" t="s">
        <v>92</v>
      </c>
      <c r="B15" s="61"/>
      <c r="C15" s="99"/>
      <c r="D15" s="91"/>
      <c r="E15" s="92"/>
      <c r="F15" s="93"/>
      <c r="G15" s="92"/>
      <c r="H15" s="93"/>
      <c r="I15" s="92"/>
      <c r="J15" s="60"/>
    </row>
    <row r="16" customFormat="false" ht="12" hidden="false" customHeight="true" outlineLevel="0" collapsed="false">
      <c r="A16" s="89"/>
      <c r="B16" s="89" t="s">
        <v>175</v>
      </c>
      <c r="C16" s="90" t="n">
        <v>29</v>
      </c>
      <c r="D16" s="91" t="n">
        <v>16</v>
      </c>
      <c r="E16" s="92" t="n">
        <v>23.0769230769231</v>
      </c>
      <c r="F16" s="93" t="n">
        <v>326</v>
      </c>
      <c r="G16" s="92" t="n">
        <v>16.4285714285714</v>
      </c>
      <c r="H16" s="93" t="n">
        <v>180</v>
      </c>
      <c r="I16" s="92" t="n">
        <v>19.205298013245</v>
      </c>
      <c r="J16" s="60" t="n">
        <v>37.4727884425094</v>
      </c>
      <c r="K16" s="92" t="n">
        <v>30.4380664652568</v>
      </c>
    </row>
    <row r="17" customFormat="false" ht="12" hidden="false" customHeight="true" outlineLevel="0" collapsed="false">
      <c r="A17" s="94" t="n">
        <v>30</v>
      </c>
      <c r="B17" s="95" t="s">
        <v>176</v>
      </c>
      <c r="C17" s="90" t="n">
        <v>99</v>
      </c>
      <c r="D17" s="91" t="n">
        <v>43</v>
      </c>
      <c r="E17" s="92" t="n">
        <v>4.87804878048781</v>
      </c>
      <c r="F17" s="93" t="n">
        <v>2878</v>
      </c>
      <c r="G17" s="92" t="n">
        <v>3.71171171171171</v>
      </c>
      <c r="H17" s="93" t="n">
        <v>1581</v>
      </c>
      <c r="I17" s="92" t="n">
        <v>4.42536327608983</v>
      </c>
      <c r="J17" s="60" t="n">
        <v>53.2762447039835</v>
      </c>
      <c r="K17" s="92" t="n">
        <v>45.1868782586769</v>
      </c>
    </row>
    <row r="18" customFormat="false" ht="12" hidden="false" customHeight="true" outlineLevel="0" collapsed="false">
      <c r="A18" s="94" t="n">
        <v>100</v>
      </c>
      <c r="B18" s="95" t="s">
        <v>176</v>
      </c>
      <c r="C18" s="90" t="n">
        <v>249</v>
      </c>
      <c r="D18" s="91" t="n">
        <v>48</v>
      </c>
      <c r="E18" s="92" t="n">
        <v>6.66666666666667</v>
      </c>
      <c r="F18" s="93" t="n">
        <v>8026</v>
      </c>
      <c r="G18" s="92" t="n">
        <v>7.37123745819398</v>
      </c>
      <c r="H18" s="93" t="n">
        <v>4296</v>
      </c>
      <c r="I18" s="92" t="n">
        <v>4.98533724340176</v>
      </c>
      <c r="J18" s="60" t="n">
        <v>54.8624229319229</v>
      </c>
      <c r="K18" s="92" t="n">
        <v>48.3192884826198</v>
      </c>
    </row>
    <row r="19" customFormat="false" ht="12" hidden="false" customHeight="true" outlineLevel="0" collapsed="false">
      <c r="A19" s="94" t="n">
        <v>250</v>
      </c>
      <c r="B19" s="95" t="s">
        <v>176</v>
      </c>
      <c r="C19" s="90" t="n">
        <v>499</v>
      </c>
      <c r="D19" s="91" t="n">
        <v>44</v>
      </c>
      <c r="E19" s="92" t="n">
        <v>7.31707317073171</v>
      </c>
      <c r="F19" s="93" t="n">
        <v>15370</v>
      </c>
      <c r="G19" s="92" t="n">
        <v>6.86969823390349</v>
      </c>
      <c r="H19" s="93" t="n">
        <v>7893</v>
      </c>
      <c r="I19" s="92" t="n">
        <v>8.61428374845191</v>
      </c>
      <c r="J19" s="60" t="n">
        <v>62.7057317354713</v>
      </c>
      <c r="K19" s="92" t="n">
        <v>51.2010527883041</v>
      </c>
    </row>
    <row r="20" customFormat="false" ht="12" hidden="false" customHeight="true" outlineLevel="0" collapsed="false">
      <c r="A20" s="94" t="n">
        <v>500</v>
      </c>
      <c r="B20" s="95" t="s">
        <v>177</v>
      </c>
      <c r="C20" s="90" t="s">
        <v>178</v>
      </c>
      <c r="D20" s="91" t="n">
        <v>36</v>
      </c>
      <c r="E20" s="92" t="n">
        <v>5.88235294117647</v>
      </c>
      <c r="F20" s="93" t="n">
        <v>28647</v>
      </c>
      <c r="G20" s="92" t="n">
        <v>5.5799211292522</v>
      </c>
      <c r="H20" s="93" t="n">
        <v>14572</v>
      </c>
      <c r="I20" s="92" t="n">
        <v>5.08401240354799</v>
      </c>
      <c r="J20" s="60" t="n">
        <v>55.5511639455576</v>
      </c>
      <c r="K20" s="92" t="n">
        <v>45.7681810468558</v>
      </c>
    </row>
    <row r="21" customFormat="false" ht="12" hidden="false" customHeight="true" outlineLevel="0" collapsed="false">
      <c r="A21" s="74"/>
      <c r="B21" s="89"/>
      <c r="C21" s="90" t="s">
        <v>179</v>
      </c>
      <c r="D21" s="91" t="n">
        <v>187</v>
      </c>
      <c r="E21" s="92" t="n">
        <v>7.47126436781609</v>
      </c>
      <c r="F21" s="93" t="n">
        <v>55247</v>
      </c>
      <c r="G21" s="92" t="n">
        <v>6.15236814295321</v>
      </c>
      <c r="H21" s="93" t="n">
        <v>28522</v>
      </c>
      <c r="I21" s="92" t="n">
        <v>6.0652262838868</v>
      </c>
      <c r="J21" s="60" t="n">
        <v>57.2163603103248</v>
      </c>
      <c r="K21" s="92" t="n">
        <v>47.5007169193491</v>
      </c>
    </row>
    <row r="22" customFormat="false" ht="9" hidden="false" customHeight="true" outlineLevel="0" collapsed="false">
      <c r="A22" s="61"/>
      <c r="B22" s="61"/>
      <c r="C22" s="99"/>
      <c r="D22" s="91"/>
      <c r="E22" s="92"/>
      <c r="F22" s="93"/>
      <c r="G22" s="92"/>
      <c r="H22" s="93"/>
      <c r="I22" s="92"/>
      <c r="J22" s="60"/>
    </row>
    <row r="23" customFormat="false" ht="12" hidden="false" customHeight="true" outlineLevel="0" collapsed="false">
      <c r="A23" s="61" t="s">
        <v>93</v>
      </c>
      <c r="B23" s="61"/>
      <c r="C23" s="99"/>
      <c r="D23" s="91"/>
      <c r="E23" s="92"/>
      <c r="F23" s="93"/>
      <c r="G23" s="92"/>
      <c r="H23" s="93"/>
      <c r="I23" s="92"/>
      <c r="J23" s="60"/>
    </row>
    <row r="24" customFormat="false" ht="12" hidden="false" customHeight="true" outlineLevel="0" collapsed="false">
      <c r="A24" s="89"/>
      <c r="B24" s="89" t="s">
        <v>175</v>
      </c>
      <c r="C24" s="90" t="n">
        <v>29</v>
      </c>
      <c r="D24" s="91" t="n">
        <v>44</v>
      </c>
      <c r="E24" s="92" t="n">
        <v>7.31707317073171</v>
      </c>
      <c r="F24" s="93" t="n">
        <v>943</v>
      </c>
      <c r="G24" s="92" t="n">
        <v>8.26636050516648</v>
      </c>
      <c r="H24" s="93" t="n">
        <v>519</v>
      </c>
      <c r="I24" s="92" t="n">
        <v>7.67634854771784</v>
      </c>
      <c r="J24" s="60" t="n">
        <v>41.5284096739986</v>
      </c>
      <c r="K24" s="92" t="n">
        <v>37.173451968341</v>
      </c>
    </row>
    <row r="25" customFormat="false" ht="12" hidden="false" customHeight="true" outlineLevel="0" collapsed="false">
      <c r="A25" s="94" t="n">
        <v>30</v>
      </c>
      <c r="B25" s="95" t="s">
        <v>176</v>
      </c>
      <c r="C25" s="90" t="n">
        <v>99</v>
      </c>
      <c r="D25" s="91" t="n">
        <v>142</v>
      </c>
      <c r="E25" s="92" t="n">
        <v>5.18518518518519</v>
      </c>
      <c r="F25" s="93" t="n">
        <v>8116</v>
      </c>
      <c r="G25" s="92" t="n">
        <v>4.22499036856299</v>
      </c>
      <c r="H25" s="93" t="n">
        <v>4320</v>
      </c>
      <c r="I25" s="92" t="n">
        <v>7.24925521350546</v>
      </c>
      <c r="J25" s="60" t="n">
        <v>52.4443949824322</v>
      </c>
      <c r="K25" s="92" t="n">
        <v>45.4913481608919</v>
      </c>
    </row>
    <row r="26" customFormat="false" ht="12" hidden="false" customHeight="true" outlineLevel="0" collapsed="false">
      <c r="A26" s="94" t="n">
        <v>100</v>
      </c>
      <c r="B26" s="95" t="s">
        <v>176</v>
      </c>
      <c r="C26" s="90" t="n">
        <v>249</v>
      </c>
      <c r="D26" s="91" t="n">
        <v>70</v>
      </c>
      <c r="E26" s="92" t="n">
        <v>12.9032258064516</v>
      </c>
      <c r="F26" s="93" t="n">
        <v>10201</v>
      </c>
      <c r="G26" s="92" t="n">
        <v>12.4077134986226</v>
      </c>
      <c r="H26" s="93" t="n">
        <v>4890</v>
      </c>
      <c r="I26" s="92" t="n">
        <v>18.430612739162</v>
      </c>
      <c r="J26" s="60" t="n">
        <v>59.6911751219836</v>
      </c>
      <c r="K26" s="92" t="n">
        <v>49.3527727976084</v>
      </c>
    </row>
    <row r="27" customFormat="false" ht="12" hidden="false" customHeight="true" outlineLevel="0" collapsed="false">
      <c r="A27" s="94" t="n">
        <v>250</v>
      </c>
      <c r="B27" s="95" t="s">
        <v>177</v>
      </c>
      <c r="C27" s="90" t="s">
        <v>178</v>
      </c>
      <c r="D27" s="91" t="n">
        <v>27</v>
      </c>
      <c r="E27" s="92" t="n">
        <v>8</v>
      </c>
      <c r="F27" s="93" t="n">
        <v>9129</v>
      </c>
      <c r="G27" s="92" t="n">
        <v>4.77447492252955</v>
      </c>
      <c r="H27" s="93" t="n">
        <v>4624</v>
      </c>
      <c r="I27" s="92" t="n">
        <v>12.7254997562165</v>
      </c>
      <c r="J27" s="60" t="n">
        <v>64.9253177573066</v>
      </c>
      <c r="K27" s="92" t="n">
        <v>52.1411484971391</v>
      </c>
    </row>
    <row r="28" customFormat="false" ht="12" hidden="false" customHeight="true" outlineLevel="0" collapsed="false">
      <c r="A28" s="74"/>
      <c r="B28" s="89"/>
      <c r="C28" s="90" t="s">
        <v>179</v>
      </c>
      <c r="D28" s="91" t="n">
        <v>283</v>
      </c>
      <c r="E28" s="92" t="n">
        <v>7.60456273764259</v>
      </c>
      <c r="F28" s="93" t="n">
        <v>28389</v>
      </c>
      <c r="G28" s="92" t="n">
        <v>7.34704681237238</v>
      </c>
      <c r="H28" s="93" t="n">
        <v>14353</v>
      </c>
      <c r="I28" s="92" t="n">
        <v>12.6520681265207</v>
      </c>
      <c r="J28" s="60" t="n">
        <v>58.6992463005321</v>
      </c>
      <c r="K28" s="92" t="n">
        <v>48.7923557830145</v>
      </c>
    </row>
    <row r="29" customFormat="false" ht="9" hidden="false" customHeight="true" outlineLevel="0" collapsed="false">
      <c r="A29" s="74"/>
      <c r="B29" s="89"/>
      <c r="C29" s="90"/>
      <c r="D29" s="91"/>
      <c r="E29" s="92"/>
      <c r="F29" s="93"/>
      <c r="G29" s="92"/>
      <c r="H29" s="93"/>
      <c r="I29" s="92"/>
      <c r="J29" s="60"/>
    </row>
    <row r="30" customFormat="false" ht="12" hidden="false" customHeight="true" outlineLevel="0" collapsed="false">
      <c r="A30" s="61" t="s">
        <v>94</v>
      </c>
      <c r="B30" s="61"/>
      <c r="C30" s="99"/>
      <c r="D30" s="91" t="n">
        <v>13</v>
      </c>
      <c r="E30" s="92" t="n">
        <v>44.4444444444444</v>
      </c>
      <c r="F30" s="93" t="n">
        <v>272</v>
      </c>
      <c r="G30" s="92" t="n">
        <v>39.4871794871795</v>
      </c>
      <c r="H30" s="93" t="n">
        <v>128</v>
      </c>
      <c r="I30" s="92" t="n">
        <v>33.3333333333333</v>
      </c>
      <c r="J30" s="60" t="n">
        <v>23.0431688804554</v>
      </c>
      <c r="K30" s="92" t="n">
        <v>18.9777270131354</v>
      </c>
    </row>
    <row r="31" customFormat="false" ht="9" hidden="false" customHeight="true" outlineLevel="0" collapsed="false">
      <c r="A31" s="61"/>
      <c r="B31" s="61"/>
      <c r="C31" s="99"/>
      <c r="D31" s="91"/>
      <c r="E31" s="92"/>
      <c r="F31" s="93"/>
      <c r="G31" s="92"/>
      <c r="H31" s="93"/>
      <c r="I31" s="92"/>
      <c r="J31" s="60"/>
    </row>
    <row r="32" customFormat="false" ht="12" hidden="false" customHeight="true" outlineLevel="0" collapsed="false">
      <c r="A32" s="61" t="s">
        <v>95</v>
      </c>
      <c r="B32" s="61"/>
      <c r="C32" s="99"/>
      <c r="D32" s="91"/>
      <c r="E32" s="92"/>
      <c r="F32" s="93"/>
      <c r="G32" s="92"/>
      <c r="H32" s="93"/>
      <c r="I32" s="92"/>
      <c r="J32" s="60"/>
    </row>
    <row r="33" customFormat="false" ht="12" hidden="false" customHeight="true" outlineLevel="0" collapsed="false">
      <c r="A33" s="89"/>
      <c r="B33" s="89" t="s">
        <v>175</v>
      </c>
      <c r="C33" s="90" t="n">
        <v>29</v>
      </c>
      <c r="D33" s="91" t="n">
        <v>54</v>
      </c>
      <c r="E33" s="92" t="n">
        <v>14.8936170212766</v>
      </c>
      <c r="F33" s="93" t="n">
        <v>982</v>
      </c>
      <c r="G33" s="92" t="n">
        <v>18.4559710494572</v>
      </c>
      <c r="H33" s="93" t="n">
        <v>508</v>
      </c>
      <c r="I33" s="92" t="n">
        <v>16.5137614678899</v>
      </c>
      <c r="J33" s="60" t="n">
        <v>39.9283884107483</v>
      </c>
      <c r="K33" s="92" t="n">
        <v>33.4980591454004</v>
      </c>
    </row>
    <row r="34" customFormat="false" ht="12" hidden="false" customHeight="true" outlineLevel="0" collapsed="false">
      <c r="A34" s="94" t="n">
        <v>30</v>
      </c>
      <c r="B34" s="95" t="s">
        <v>177</v>
      </c>
      <c r="C34" s="90" t="s">
        <v>178</v>
      </c>
      <c r="D34" s="91" t="n">
        <v>35</v>
      </c>
      <c r="E34" s="92" t="n">
        <v>25</v>
      </c>
      <c r="F34" s="93" t="n">
        <v>1623</v>
      </c>
      <c r="G34" s="92" t="n">
        <v>18.640350877193</v>
      </c>
      <c r="H34" s="93" t="n">
        <v>744</v>
      </c>
      <c r="I34" s="92" t="n">
        <v>20.5834683954619</v>
      </c>
      <c r="J34" s="60" t="n">
        <v>42.1779659332578</v>
      </c>
      <c r="K34" s="92" t="n">
        <v>34.5642920977294</v>
      </c>
    </row>
    <row r="35" customFormat="false" ht="12" hidden="false" customHeight="true" outlineLevel="0" collapsed="false">
      <c r="A35" s="74"/>
      <c r="B35" s="89"/>
      <c r="C35" s="90" t="s">
        <v>179</v>
      </c>
      <c r="D35" s="91" t="n">
        <v>89</v>
      </c>
      <c r="E35" s="92" t="n">
        <v>18.6666666666667</v>
      </c>
      <c r="F35" s="93" t="n">
        <v>2605</v>
      </c>
      <c r="G35" s="92" t="n">
        <v>18.5707783340919</v>
      </c>
      <c r="H35" s="93" t="n">
        <v>1252</v>
      </c>
      <c r="I35" s="92" t="n">
        <v>18.8983855650522</v>
      </c>
      <c r="J35" s="60" t="n">
        <v>41.3299486099932</v>
      </c>
      <c r="K35" s="92" t="n">
        <v>34.1716168838128</v>
      </c>
    </row>
    <row r="36" customFormat="false" ht="9" hidden="false" customHeight="true" outlineLevel="0" collapsed="false">
      <c r="A36" s="61"/>
      <c r="B36" s="61"/>
      <c r="C36" s="61"/>
      <c r="D36" s="91"/>
      <c r="E36" s="92"/>
      <c r="F36" s="93"/>
      <c r="G36" s="92"/>
      <c r="H36" s="93"/>
      <c r="J36" s="60"/>
    </row>
    <row r="37" customFormat="false" ht="10.2" hidden="false" customHeight="true" outlineLevel="0" collapsed="false">
      <c r="A37" s="100" t="s">
        <v>180</v>
      </c>
      <c r="B37" s="58"/>
      <c r="C37" s="58"/>
      <c r="D37" s="91"/>
      <c r="E37" s="92"/>
      <c r="F37" s="93"/>
      <c r="G37" s="92"/>
      <c r="H37" s="93"/>
      <c r="J37" s="60"/>
    </row>
    <row r="38" customFormat="false" ht="10.2" hidden="false" customHeight="true" outlineLevel="0" collapsed="false">
      <c r="A38" s="89"/>
      <c r="B38" s="89" t="s">
        <v>175</v>
      </c>
      <c r="C38" s="90" t="n">
        <v>29</v>
      </c>
      <c r="D38" s="91" t="n">
        <v>19</v>
      </c>
      <c r="E38" s="92" t="n">
        <v>46.1538461538462</v>
      </c>
      <c r="F38" s="93" t="n">
        <v>372</v>
      </c>
      <c r="G38" s="92" t="n">
        <v>40.377358490566</v>
      </c>
      <c r="H38" s="101" t="s">
        <v>42</v>
      </c>
      <c r="I38" s="102" t="s">
        <v>42</v>
      </c>
      <c r="J38" s="60" t="n">
        <v>47.6500173430454</v>
      </c>
      <c r="K38" s="92" t="n">
        <v>29.3899035010766</v>
      </c>
    </row>
    <row r="39" customFormat="false" ht="10.2" hidden="false" customHeight="true" outlineLevel="0" collapsed="false">
      <c r="A39" s="94" t="n">
        <v>30</v>
      </c>
      <c r="B39" s="95" t="s">
        <v>176</v>
      </c>
      <c r="C39" s="90" t="n">
        <v>99</v>
      </c>
      <c r="D39" s="91" t="n">
        <v>68</v>
      </c>
      <c r="E39" s="92" t="n">
        <v>3.03030303030303</v>
      </c>
      <c r="F39" s="93" t="n">
        <v>3856</v>
      </c>
      <c r="G39" s="92" t="n">
        <v>1.52711953659821</v>
      </c>
      <c r="H39" s="101" t="s">
        <v>42</v>
      </c>
      <c r="I39" s="102" t="s">
        <v>42</v>
      </c>
      <c r="J39" s="60" t="n">
        <v>56.0089995955238</v>
      </c>
      <c r="K39" s="92" t="n">
        <v>41.5390103020029</v>
      </c>
    </row>
    <row r="40" customFormat="false" ht="10.2" hidden="false" customHeight="true" outlineLevel="0" collapsed="false">
      <c r="A40" s="94" t="n">
        <v>100</v>
      </c>
      <c r="B40" s="95" t="s">
        <v>177</v>
      </c>
      <c r="C40" s="90" t="s">
        <v>178</v>
      </c>
      <c r="D40" s="91" t="n">
        <v>53</v>
      </c>
      <c r="E40" s="92" t="n">
        <v>10.4166666666667</v>
      </c>
      <c r="F40" s="93" t="n">
        <v>13742</v>
      </c>
      <c r="G40" s="92" t="n">
        <v>12.0972346847214</v>
      </c>
      <c r="H40" s="101" t="s">
        <v>42</v>
      </c>
      <c r="I40" s="102" t="s">
        <v>42</v>
      </c>
      <c r="J40" s="60" t="n">
        <v>70.899197656349</v>
      </c>
      <c r="K40" s="92" t="n">
        <v>54.902812551832</v>
      </c>
    </row>
    <row r="41" customFormat="false" ht="10.2" hidden="false" customHeight="true" outlineLevel="0" collapsed="false">
      <c r="A41" s="74"/>
      <c r="B41" s="89"/>
      <c r="C41" s="90" t="s">
        <v>179</v>
      </c>
      <c r="D41" s="91" t="n">
        <v>140</v>
      </c>
      <c r="E41" s="92" t="n">
        <v>10.2362204724409</v>
      </c>
      <c r="F41" s="93" t="n">
        <v>17970</v>
      </c>
      <c r="G41" s="92" t="n">
        <v>10.0968018625168</v>
      </c>
      <c r="H41" s="101" t="s">
        <v>42</v>
      </c>
      <c r="I41" s="102" t="s">
        <v>42</v>
      </c>
      <c r="J41" s="60" t="n">
        <v>67.2401951794839</v>
      </c>
      <c r="K41" s="92" t="n">
        <v>51.4629089671959</v>
      </c>
    </row>
    <row r="42" customFormat="false" ht="9" hidden="false" customHeight="true" outlineLevel="0" collapsed="false">
      <c r="A42" s="74"/>
      <c r="B42" s="89"/>
      <c r="C42" s="103"/>
      <c r="D42" s="91"/>
      <c r="E42" s="92"/>
      <c r="F42" s="93"/>
      <c r="G42" s="92"/>
      <c r="H42" s="93"/>
      <c r="I42" s="104"/>
      <c r="J42" s="60"/>
    </row>
    <row r="43" customFormat="false" ht="12" hidden="false" customHeight="true" outlineLevel="0" collapsed="false">
      <c r="A43" s="61" t="s">
        <v>91</v>
      </c>
      <c r="B43" s="84"/>
      <c r="C43" s="84"/>
      <c r="D43" s="91"/>
      <c r="E43" s="92"/>
      <c r="F43" s="93"/>
      <c r="G43" s="92"/>
      <c r="H43" s="93"/>
      <c r="I43" s="104"/>
      <c r="J43" s="60"/>
    </row>
    <row r="44" customFormat="false" ht="10.2" hidden="false" customHeight="true" outlineLevel="0" collapsed="false">
      <c r="A44" s="64" t="s">
        <v>181</v>
      </c>
      <c r="B44" s="63"/>
      <c r="C44" s="63"/>
      <c r="D44" s="91" t="n">
        <v>83</v>
      </c>
      <c r="E44" s="92" t="n">
        <v>7.79220779220779</v>
      </c>
      <c r="F44" s="93" t="n">
        <v>13143</v>
      </c>
      <c r="G44" s="92" t="n">
        <v>9.69868959185377</v>
      </c>
      <c r="H44" s="101" t="s">
        <v>42</v>
      </c>
      <c r="I44" s="102" t="s">
        <v>42</v>
      </c>
      <c r="J44" s="60" t="n">
        <v>71.2549057145592</v>
      </c>
      <c r="K44" s="92" t="n">
        <v>55.3911923778186</v>
      </c>
    </row>
    <row r="45" customFormat="false" ht="24" hidden="false" customHeight="true" outlineLevel="0" collapsed="false">
      <c r="A45" s="105" t="s">
        <v>182</v>
      </c>
      <c r="B45" s="105"/>
      <c r="C45" s="105"/>
      <c r="D45" s="91" t="n">
        <v>30</v>
      </c>
      <c r="E45" s="92" t="n">
        <v>-6.25</v>
      </c>
      <c r="F45" s="93" t="n">
        <v>2336</v>
      </c>
      <c r="G45" s="92" t="n">
        <v>-1.76619007569386</v>
      </c>
      <c r="H45" s="101" t="s">
        <v>42</v>
      </c>
      <c r="I45" s="102" t="s">
        <v>42</v>
      </c>
      <c r="J45" s="60" t="n">
        <v>55.5386292486583</v>
      </c>
      <c r="K45" s="92" t="n">
        <v>39.2683407272914</v>
      </c>
    </row>
    <row r="46" customFormat="false" ht="24" hidden="false" customHeight="true" outlineLevel="0" collapsed="false">
      <c r="A46" s="105" t="s">
        <v>183</v>
      </c>
      <c r="B46" s="105"/>
      <c r="C46" s="105"/>
      <c r="D46" s="91" t="n">
        <v>27</v>
      </c>
      <c r="E46" s="92" t="n">
        <v>50</v>
      </c>
      <c r="F46" s="93" t="n">
        <v>2491</v>
      </c>
      <c r="G46" s="92" t="n">
        <v>26.8976057055527</v>
      </c>
      <c r="H46" s="101" t="s">
        <v>42</v>
      </c>
      <c r="I46" s="102" t="s">
        <v>42</v>
      </c>
      <c r="J46" s="60" t="n">
        <v>56.9003250411158</v>
      </c>
      <c r="K46" s="92" t="n">
        <v>40.90731652911</v>
      </c>
    </row>
    <row r="47" customFormat="false" ht="9" hidden="false" customHeight="true" outlineLevel="0" collapsed="false">
      <c r="A47" s="63"/>
      <c r="B47" s="63"/>
      <c r="C47" s="63"/>
      <c r="D47" s="91"/>
      <c r="E47" s="92"/>
      <c r="F47" s="93"/>
      <c r="G47" s="92"/>
      <c r="H47" s="93"/>
      <c r="I47" s="104"/>
      <c r="J47" s="60"/>
    </row>
    <row r="48" customFormat="false" ht="12" hidden="false" customHeight="true" outlineLevel="0" collapsed="false">
      <c r="A48" s="97" t="s">
        <v>184</v>
      </c>
      <c r="B48" s="49"/>
      <c r="C48" s="49"/>
      <c r="D48" s="91"/>
      <c r="E48" s="92"/>
      <c r="F48" s="93"/>
      <c r="G48" s="92"/>
      <c r="H48" s="93"/>
      <c r="I48" s="104"/>
      <c r="J48" s="60"/>
    </row>
    <row r="49" customFormat="false" ht="12" hidden="false" customHeight="true" outlineLevel="0" collapsed="false">
      <c r="A49" s="89"/>
      <c r="B49" s="89" t="s">
        <v>175</v>
      </c>
      <c r="C49" s="90" t="n">
        <v>29</v>
      </c>
      <c r="D49" s="91" t="n">
        <v>143</v>
      </c>
      <c r="E49" s="92" t="n">
        <v>18.1818181818182</v>
      </c>
      <c r="F49" s="93" t="n">
        <v>2797</v>
      </c>
      <c r="G49" s="92" t="n">
        <v>17.9671024884015</v>
      </c>
      <c r="H49" s="101" t="s">
        <v>42</v>
      </c>
      <c r="I49" s="102" t="s">
        <v>42</v>
      </c>
      <c r="J49" s="60" t="n">
        <v>40.2274326178971</v>
      </c>
      <c r="K49" s="92" t="n">
        <v>33.1081625183016</v>
      </c>
    </row>
    <row r="50" customFormat="false" ht="12" hidden="false" customHeight="true" outlineLevel="0" collapsed="false">
      <c r="A50" s="94" t="n">
        <v>30</v>
      </c>
      <c r="B50" s="95" t="s">
        <v>176</v>
      </c>
      <c r="C50" s="90" t="n">
        <v>99</v>
      </c>
      <c r="D50" s="91" t="n">
        <v>289</v>
      </c>
      <c r="E50" s="92" t="n">
        <v>7.03703703703704</v>
      </c>
      <c r="F50" s="93" t="n">
        <v>16325</v>
      </c>
      <c r="G50" s="92" t="n">
        <v>4.97717188605234</v>
      </c>
      <c r="H50" s="101" t="s">
        <v>42</v>
      </c>
      <c r="I50" s="102" t="s">
        <v>42</v>
      </c>
      <c r="J50" s="60" t="n">
        <v>52.7142124775589</v>
      </c>
      <c r="K50" s="92" t="n">
        <v>43.6810199280252</v>
      </c>
    </row>
    <row r="51" customFormat="false" ht="12" hidden="false" customHeight="true" outlineLevel="0" collapsed="false">
      <c r="A51" s="94" t="n">
        <v>100</v>
      </c>
      <c r="B51" s="95" t="s">
        <v>176</v>
      </c>
      <c r="C51" s="90" t="n">
        <v>249</v>
      </c>
      <c r="D51" s="91" t="n">
        <v>152</v>
      </c>
      <c r="E51" s="92" t="n">
        <v>8.57142857142857</v>
      </c>
      <c r="F51" s="93" t="n">
        <v>23227</v>
      </c>
      <c r="G51" s="92" t="n">
        <v>7.40312586701193</v>
      </c>
      <c r="H51" s="101" t="s">
        <v>42</v>
      </c>
      <c r="I51" s="102" t="s">
        <v>42</v>
      </c>
      <c r="J51" s="60" t="n">
        <v>59.7190144395358</v>
      </c>
      <c r="K51" s="92" t="n">
        <v>49.6453122590724</v>
      </c>
    </row>
    <row r="52" customFormat="false" ht="12" hidden="false" customHeight="true" outlineLevel="0" collapsed="false">
      <c r="A52" s="94" t="n">
        <v>250</v>
      </c>
      <c r="B52" s="95" t="s">
        <v>176</v>
      </c>
      <c r="C52" s="90" t="n">
        <v>499</v>
      </c>
      <c r="D52" s="91" t="n">
        <v>86</v>
      </c>
      <c r="E52" s="92" t="n">
        <v>13.1578947368421</v>
      </c>
      <c r="F52" s="93" t="n">
        <v>29306</v>
      </c>
      <c r="G52" s="92" t="n">
        <v>13.5627373479036</v>
      </c>
      <c r="H52" s="101" t="s">
        <v>42</v>
      </c>
      <c r="I52" s="102" t="s">
        <v>42</v>
      </c>
      <c r="J52" s="60" t="n">
        <v>64.3037977470209</v>
      </c>
      <c r="K52" s="92" t="n">
        <v>52.2225812785313</v>
      </c>
    </row>
    <row r="53" customFormat="false" ht="12" hidden="false" customHeight="true" outlineLevel="0" collapsed="false">
      <c r="A53" s="94" t="n">
        <v>500</v>
      </c>
      <c r="B53" s="95" t="s">
        <v>177</v>
      </c>
      <c r="C53" s="90" t="s">
        <v>178</v>
      </c>
      <c r="D53" s="91" t="n">
        <v>42</v>
      </c>
      <c r="E53" s="92" t="n">
        <v>2.4390243902439</v>
      </c>
      <c r="F53" s="93" t="n">
        <v>32828</v>
      </c>
      <c r="G53" s="92" t="n">
        <v>3.06740761671533</v>
      </c>
      <c r="H53" s="101" t="s">
        <v>42</v>
      </c>
      <c r="I53" s="102" t="s">
        <v>42</v>
      </c>
      <c r="J53" s="60" t="n">
        <v>58.0182338444365</v>
      </c>
      <c r="K53" s="92" t="n">
        <v>46.885858930271</v>
      </c>
    </row>
    <row r="54" customFormat="false" ht="12" hidden="false" customHeight="true" outlineLevel="0" collapsed="false">
      <c r="A54" s="74"/>
      <c r="B54" s="97"/>
      <c r="C54" s="90" t="s">
        <v>179</v>
      </c>
      <c r="D54" s="91" t="n">
        <v>712</v>
      </c>
      <c r="E54" s="92" t="n">
        <v>9.87654320987654</v>
      </c>
      <c r="F54" s="93" t="n">
        <v>104483</v>
      </c>
      <c r="G54" s="92" t="n">
        <v>7.48726917339643</v>
      </c>
      <c r="H54" s="101" t="s">
        <v>42</v>
      </c>
      <c r="I54" s="102" t="s">
        <v>42</v>
      </c>
      <c r="J54" s="60" t="n">
        <v>58.8559866267627</v>
      </c>
      <c r="K54" s="92" t="n">
        <v>48.1075379142753</v>
      </c>
    </row>
    <row r="55" customFormat="false" ht="9" hidden="false" customHeight="true" outlineLevel="0" collapsed="false">
      <c r="A55" s="74"/>
      <c r="B55" s="97"/>
      <c r="C55" s="97"/>
      <c r="D55" s="91"/>
      <c r="E55" s="92"/>
      <c r="F55" s="93"/>
      <c r="G55" s="92"/>
      <c r="H55" s="93"/>
      <c r="I55" s="92"/>
      <c r="J55" s="60"/>
      <c r="K55" s="106"/>
    </row>
    <row r="56" customFormat="false" ht="12" hidden="false" customHeight="true" outlineLevel="0" collapsed="false">
      <c r="A56" s="49" t="s">
        <v>100</v>
      </c>
      <c r="B56" s="97"/>
      <c r="C56" s="97"/>
      <c r="D56" s="91" t="n">
        <v>9</v>
      </c>
      <c r="E56" s="92" t="n">
        <v>12.5</v>
      </c>
      <c r="F56" s="93" t="n">
        <v>3600</v>
      </c>
      <c r="G56" s="92" t="n">
        <v>8.04321728691477</v>
      </c>
      <c r="H56" s="93" t="n">
        <v>900</v>
      </c>
      <c r="I56" s="92" t="n">
        <v>8.04321728691477</v>
      </c>
      <c r="J56" s="60" t="n">
        <v>28.3933691756272</v>
      </c>
      <c r="K56" s="92" t="n">
        <v>10.4244722803656</v>
      </c>
    </row>
    <row r="57" customFormat="false" ht="12" hidden="false" customHeight="true" outlineLevel="0" collapsed="false">
      <c r="A57" s="16" t="s">
        <v>185</v>
      </c>
      <c r="B57" s="97"/>
      <c r="C57" s="97"/>
      <c r="D57" s="91" t="n">
        <v>721</v>
      </c>
      <c r="E57" s="92" t="n">
        <v>9.90853658536585</v>
      </c>
      <c r="F57" s="93" t="n">
        <v>108083</v>
      </c>
      <c r="G57" s="92" t="n">
        <v>7.50569442095945</v>
      </c>
      <c r="H57" s="101" t="s">
        <v>42</v>
      </c>
      <c r="I57" s="102" t="s">
        <v>42</v>
      </c>
      <c r="J57" s="60" t="n">
        <v>57.8410841061119</v>
      </c>
      <c r="K57" s="92" t="n">
        <v>47.062203496521</v>
      </c>
    </row>
    <row r="58" customFormat="false" ht="6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85" t="s">
        <v>186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07"/>
      <c r="M59" s="107"/>
      <c r="N59" s="107"/>
      <c r="O59" s="107"/>
      <c r="P59" s="107"/>
      <c r="Q59" s="107"/>
      <c r="R59" s="107"/>
    </row>
    <row r="60" customFormat="false" ht="12" hidden="false" customHeight="true" outlineLevel="0" collapsed="false">
      <c r="A60" s="85" t="s">
        <v>18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</sheetData>
  <mergeCells count="9">
    <mergeCell ref="A1:K1"/>
    <mergeCell ref="A3:C4"/>
    <mergeCell ref="D3:J3"/>
    <mergeCell ref="J4:K4"/>
    <mergeCell ref="A6:C6"/>
    <mergeCell ref="A45:C45"/>
    <mergeCell ref="A46:C46"/>
    <mergeCell ref="A59:K59"/>
    <mergeCell ref="A60:K60"/>
  </mergeCells>
  <hyperlinks>
    <hyperlink ref="A1" location="Inhaltsverzeichnis!A20" display="3  Beherbergungsbetriebe, Bettenangebot, Zimmerangebot und Bettenauslastung in Berlin im Jul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5" customFormat="false" ht="12" hidden="false" customHeight="true" outlineLevel="0" collapsed="false">
      <c r="D5" s="59"/>
    </row>
    <row r="6" customFormat="false" ht="12" hidden="false" customHeight="true" outlineLevel="0" collapsed="false">
      <c r="A6" s="16" t="s">
        <v>190</v>
      </c>
      <c r="B6" s="108" t="n">
        <v>271997</v>
      </c>
      <c r="C6" s="60" t="n">
        <v>16.0570050988842</v>
      </c>
      <c r="D6" s="59" t="n">
        <v>656560</v>
      </c>
      <c r="E6" s="60" t="n">
        <v>18.8053597763442</v>
      </c>
      <c r="F6" s="109" t="n">
        <v>2.41385015275904</v>
      </c>
      <c r="G6" s="108" t="n">
        <v>1625194</v>
      </c>
      <c r="H6" s="60" t="n">
        <v>8.4600774412617</v>
      </c>
      <c r="I6" s="108" t="n">
        <v>3499176</v>
      </c>
      <c r="J6" s="60" t="n">
        <v>9.38257750408328</v>
      </c>
      <c r="K6" s="109" t="n">
        <v>2.15308203205279</v>
      </c>
    </row>
    <row r="7" customFormat="false" ht="12" hidden="false" customHeight="true" outlineLevel="0" collapsed="false">
      <c r="A7" s="16" t="s">
        <v>191</v>
      </c>
      <c r="B7" s="108" t="n">
        <v>97930</v>
      </c>
      <c r="C7" s="60" t="n">
        <v>12.9905043209378</v>
      </c>
      <c r="D7" s="59" t="n">
        <v>239452</v>
      </c>
      <c r="E7" s="60" t="n">
        <v>10.1404745039235</v>
      </c>
      <c r="F7" s="109" t="n">
        <v>2.44513427958746</v>
      </c>
      <c r="G7" s="108" t="n">
        <v>565535</v>
      </c>
      <c r="H7" s="60" t="n">
        <v>12.4286057926472</v>
      </c>
      <c r="I7" s="108" t="n">
        <v>1323184</v>
      </c>
      <c r="J7" s="60" t="n">
        <v>9.40368811965098</v>
      </c>
      <c r="K7" s="109" t="n">
        <v>2.33970311298151</v>
      </c>
    </row>
    <row r="8" customFormat="false" ht="12" hidden="false" customHeight="true" outlineLevel="0" collapsed="false">
      <c r="A8" s="16" t="s">
        <v>192</v>
      </c>
      <c r="B8" s="108" t="n">
        <v>46016</v>
      </c>
      <c r="C8" s="60" t="n">
        <v>20.1023124706374</v>
      </c>
      <c r="D8" s="59" t="n">
        <v>118451</v>
      </c>
      <c r="E8" s="60" t="n">
        <v>19.9576683140241</v>
      </c>
      <c r="F8" s="109" t="n">
        <v>2.57412639082058</v>
      </c>
      <c r="G8" s="108" t="n">
        <v>249409</v>
      </c>
      <c r="H8" s="60" t="n">
        <v>12.6920869875609</v>
      </c>
      <c r="I8" s="108" t="n">
        <v>601606</v>
      </c>
      <c r="J8" s="60" t="n">
        <v>12.6630423587091</v>
      </c>
      <c r="K8" s="109" t="n">
        <v>2.41212626649399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176398</v>
      </c>
      <c r="C9" s="60" t="n">
        <v>4.00089616300734</v>
      </c>
      <c r="D9" s="59" t="n">
        <v>425152</v>
      </c>
      <c r="E9" s="60" t="n">
        <v>0.274536071775616</v>
      </c>
      <c r="F9" s="109" t="n">
        <v>2.41018605653125</v>
      </c>
      <c r="G9" s="108" t="n">
        <v>1032760</v>
      </c>
      <c r="H9" s="60" t="n">
        <v>-3.71469806191288</v>
      </c>
      <c r="I9" s="108" t="n">
        <v>2402942</v>
      </c>
      <c r="J9" s="60" t="n">
        <v>-4.05057690833355</v>
      </c>
      <c r="K9" s="109" t="n">
        <v>2.3267186955343</v>
      </c>
    </row>
    <row r="10" customFormat="false" ht="12" hidden="false" customHeight="true" outlineLevel="0" collapsed="false">
      <c r="A10" s="16" t="s">
        <v>194</v>
      </c>
      <c r="B10" s="108" t="n">
        <v>22886</v>
      </c>
      <c r="C10" s="60" t="n">
        <v>17.4363711001642</v>
      </c>
      <c r="D10" s="59" t="n">
        <v>48863</v>
      </c>
      <c r="E10" s="60" t="n">
        <v>-0.222576165972392</v>
      </c>
      <c r="F10" s="109" t="n">
        <v>2.13506073582103</v>
      </c>
      <c r="G10" s="108" t="n">
        <v>116887</v>
      </c>
      <c r="H10" s="60" t="n">
        <v>7.67140448972448</v>
      </c>
      <c r="I10" s="108" t="n">
        <v>238572</v>
      </c>
      <c r="J10" s="60" t="n">
        <v>-6.17080019822073</v>
      </c>
      <c r="K10" s="109" t="n">
        <v>2.0410481918434</v>
      </c>
    </row>
    <row r="11" customFormat="false" ht="12" hidden="false" customHeight="true" outlineLevel="0" collapsed="false">
      <c r="A11" s="16" t="s">
        <v>195</v>
      </c>
      <c r="B11" s="108" t="n">
        <v>17160</v>
      </c>
      <c r="C11" s="60" t="n">
        <v>7.43129030238528</v>
      </c>
      <c r="D11" s="59" t="n">
        <v>50388</v>
      </c>
      <c r="E11" s="60" t="n">
        <v>6.01304439301494</v>
      </c>
      <c r="F11" s="109" t="n">
        <v>2.93636363636364</v>
      </c>
      <c r="G11" s="108" t="n">
        <v>99239</v>
      </c>
      <c r="H11" s="60" t="n">
        <v>-1.40384691809403</v>
      </c>
      <c r="I11" s="108" t="n">
        <v>261945</v>
      </c>
      <c r="J11" s="60" t="n">
        <v>5.88727509388352</v>
      </c>
      <c r="K11" s="109" t="n">
        <v>2.63953687562349</v>
      </c>
    </row>
    <row r="12" customFormat="false" ht="12" hidden="false" customHeight="true" outlineLevel="0" collapsed="false">
      <c r="A12" s="16" t="s">
        <v>196</v>
      </c>
      <c r="B12" s="108" t="n">
        <v>49304</v>
      </c>
      <c r="C12" s="60" t="n">
        <v>11.100094641489</v>
      </c>
      <c r="D12" s="59" t="n">
        <v>121568</v>
      </c>
      <c r="E12" s="60" t="n">
        <v>11.6080937167199</v>
      </c>
      <c r="F12" s="109" t="n">
        <v>2.46568229758235</v>
      </c>
      <c r="G12" s="108" t="n">
        <v>286586</v>
      </c>
      <c r="H12" s="60" t="n">
        <v>1.44349894516261</v>
      </c>
      <c r="I12" s="108" t="n">
        <v>650847</v>
      </c>
      <c r="J12" s="60" t="n">
        <v>2.18276645984576</v>
      </c>
      <c r="K12" s="109" t="n">
        <v>2.27103557047448</v>
      </c>
    </row>
    <row r="13" customFormat="false" ht="12" hidden="false" customHeight="true" outlineLevel="0" collapsed="false">
      <c r="A13" s="16" t="s">
        <v>197</v>
      </c>
      <c r="B13" s="108" t="n">
        <v>25812</v>
      </c>
      <c r="C13" s="60" t="n">
        <v>9.67495219885277</v>
      </c>
      <c r="D13" s="59" t="n">
        <v>58754</v>
      </c>
      <c r="E13" s="60" t="n">
        <v>6.65287080905444</v>
      </c>
      <c r="F13" s="109" t="n">
        <v>2.27622811095614</v>
      </c>
      <c r="G13" s="108" t="n">
        <v>139222</v>
      </c>
      <c r="H13" s="60" t="n">
        <v>-11.2251794982975</v>
      </c>
      <c r="I13" s="108" t="n">
        <v>296445</v>
      </c>
      <c r="J13" s="60" t="n">
        <v>-11.7145154565489</v>
      </c>
      <c r="K13" s="109" t="n">
        <v>2.12929709385011</v>
      </c>
    </row>
    <row r="14" customFormat="false" ht="12" hidden="false" customHeight="true" outlineLevel="0" collapsed="false">
      <c r="A14" s="16" t="s">
        <v>198</v>
      </c>
      <c r="B14" s="108" t="n">
        <v>25700</v>
      </c>
      <c r="C14" s="60" t="n">
        <v>5.63959223939494</v>
      </c>
      <c r="D14" s="59" t="n">
        <v>61154</v>
      </c>
      <c r="E14" s="60" t="n">
        <v>10.9872958257713</v>
      </c>
      <c r="F14" s="109" t="n">
        <v>2.37953307392996</v>
      </c>
      <c r="G14" s="108" t="n">
        <v>123114</v>
      </c>
      <c r="H14" s="60" t="n">
        <v>-9.21332074803846</v>
      </c>
      <c r="I14" s="108" t="n">
        <v>273241</v>
      </c>
      <c r="J14" s="60" t="n">
        <v>-8.86194589906941</v>
      </c>
      <c r="K14" s="109" t="n">
        <v>2.21941452637393</v>
      </c>
    </row>
    <row r="15" customFormat="false" ht="12" hidden="false" customHeight="true" outlineLevel="0" collapsed="false">
      <c r="A15" s="16" t="s">
        <v>199</v>
      </c>
      <c r="B15" s="108" t="n">
        <v>5751</v>
      </c>
      <c r="C15" s="60" t="n">
        <v>61.2731351654515</v>
      </c>
      <c r="D15" s="59" t="n">
        <v>16264</v>
      </c>
      <c r="E15" s="60" t="n">
        <v>58.472181623307</v>
      </c>
      <c r="F15" s="109" t="n">
        <v>2.82802990784211</v>
      </c>
      <c r="G15" s="108" t="n">
        <v>35191</v>
      </c>
      <c r="H15" s="60" t="n">
        <v>55.24527968943</v>
      </c>
      <c r="I15" s="108" t="n">
        <v>87575</v>
      </c>
      <c r="J15" s="60" t="n">
        <v>54.4042455657816</v>
      </c>
      <c r="K15" s="109" t="n">
        <v>2.48856241652695</v>
      </c>
    </row>
    <row r="16" customFormat="false" ht="12" hidden="false" customHeight="true" outlineLevel="0" collapsed="false">
      <c r="A16" s="16" t="s">
        <v>200</v>
      </c>
      <c r="B16" s="108" t="n">
        <v>31703</v>
      </c>
      <c r="C16" s="60" t="n">
        <v>42.883540652605</v>
      </c>
      <c r="D16" s="59" t="n">
        <v>79396</v>
      </c>
      <c r="E16" s="60" t="n">
        <v>36.6070199587061</v>
      </c>
      <c r="F16" s="109" t="n">
        <v>2.50436867173454</v>
      </c>
      <c r="G16" s="108" t="n">
        <v>163281</v>
      </c>
      <c r="H16" s="60" t="n">
        <v>17.3037824634506</v>
      </c>
      <c r="I16" s="108" t="n">
        <v>405727</v>
      </c>
      <c r="J16" s="60" t="n">
        <v>15.7609269388023</v>
      </c>
      <c r="K16" s="109" t="n">
        <v>2.48483901984922</v>
      </c>
    </row>
    <row r="17" customFormat="false" ht="12" hidden="false" customHeight="true" outlineLevel="0" collapsed="false">
      <c r="A17" s="16" t="s">
        <v>201</v>
      </c>
      <c r="B17" s="108" t="n">
        <v>23888</v>
      </c>
      <c r="C17" s="60" t="n">
        <v>-0.698370468905886</v>
      </c>
      <c r="D17" s="59" t="n">
        <v>61506</v>
      </c>
      <c r="E17" s="60" t="n">
        <v>26.1351052048726</v>
      </c>
      <c r="F17" s="109" t="n">
        <v>2.57476557267247</v>
      </c>
      <c r="G17" s="108" t="n">
        <v>139168</v>
      </c>
      <c r="H17" s="60" t="n">
        <v>-6.41211004485451</v>
      </c>
      <c r="I17" s="108" t="n">
        <v>300895</v>
      </c>
      <c r="J17" s="60" t="n">
        <v>-1.52670506610813</v>
      </c>
      <c r="K17" s="109" t="n">
        <v>2.16209904575765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794545</v>
      </c>
      <c r="C19" s="60" t="n">
        <v>12.4662761828461</v>
      </c>
      <c r="D19" s="59" t="n">
        <v>1937508</v>
      </c>
      <c r="E19" s="60" t="n">
        <v>12.2846100306398</v>
      </c>
      <c r="F19" s="109" t="n">
        <v>2.43851260784474</v>
      </c>
      <c r="G19" s="108" t="n">
        <v>4575586</v>
      </c>
      <c r="H19" s="60" t="n">
        <v>4.22545349349728</v>
      </c>
      <c r="I19" s="108" t="n">
        <v>10342155</v>
      </c>
      <c r="J19" s="60" t="n">
        <v>4.11087853788721</v>
      </c>
      <c r="K19" s="109" t="n">
        <v>2.26029081302373</v>
      </c>
    </row>
    <row r="24" customFormat="false" ht="27" hidden="false" customHeight="true" outlineLevel="0" collapsed="false">
      <c r="A24" s="50" t="s">
        <v>20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12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9" t="s">
        <v>81</v>
      </c>
      <c r="H26" s="69"/>
      <c r="I26" s="69"/>
      <c r="J26" s="69"/>
      <c r="K26" s="69"/>
    </row>
    <row r="27" customFormat="false" ht="108" hidden="false" customHeight="true" outlineLevel="0" collapsed="false">
      <c r="A27" s="67"/>
      <c r="B27" s="70" t="s">
        <v>83</v>
      </c>
      <c r="C27" s="55" t="s">
        <v>84</v>
      </c>
      <c r="D27" s="71" t="s">
        <v>87</v>
      </c>
      <c r="E27" s="55" t="s">
        <v>84</v>
      </c>
      <c r="F27" s="71" t="s">
        <v>105</v>
      </c>
      <c r="G27" s="71" t="s">
        <v>83</v>
      </c>
      <c r="H27" s="55" t="s">
        <v>84</v>
      </c>
      <c r="I27" s="71" t="s">
        <v>87</v>
      </c>
      <c r="J27" s="55" t="s">
        <v>84</v>
      </c>
      <c r="K27" s="72" t="s">
        <v>105</v>
      </c>
    </row>
    <row r="29" customFormat="false" ht="12" hidden="false" customHeight="true" outlineLevel="0" collapsed="false">
      <c r="A29" s="16" t="s">
        <v>190</v>
      </c>
      <c r="B29" s="108" t="n">
        <v>150577</v>
      </c>
      <c r="C29" s="60" t="n">
        <v>11.420495327172</v>
      </c>
      <c r="D29" s="108" t="n">
        <v>329617</v>
      </c>
      <c r="E29" s="60" t="n">
        <v>13.1017657514223</v>
      </c>
      <c r="F29" s="109" t="n">
        <v>2.18902621250257</v>
      </c>
      <c r="G29" s="108" t="n">
        <v>987747</v>
      </c>
      <c r="H29" s="60" t="n">
        <v>7.75229823177696</v>
      </c>
      <c r="I29" s="108" t="n">
        <v>1959839</v>
      </c>
      <c r="J29" s="60" t="n">
        <v>10.5792402017898</v>
      </c>
      <c r="K29" s="109" t="n">
        <v>1.98415079974933</v>
      </c>
    </row>
    <row r="30" customFormat="false" ht="12" hidden="false" customHeight="true" outlineLevel="0" collapsed="false">
      <c r="A30" s="16" t="s">
        <v>191</v>
      </c>
      <c r="B30" s="108" t="n">
        <v>64703</v>
      </c>
      <c r="C30" s="60" t="n">
        <v>19.7050987937542</v>
      </c>
      <c r="D30" s="108" t="n">
        <v>150477</v>
      </c>
      <c r="E30" s="60" t="n">
        <v>16.9689149377755</v>
      </c>
      <c r="F30" s="109" t="n">
        <v>2.32565723382223</v>
      </c>
      <c r="G30" s="108" t="n">
        <v>396931</v>
      </c>
      <c r="H30" s="60" t="n">
        <v>13.4866765782251</v>
      </c>
      <c r="I30" s="108" t="n">
        <v>860332</v>
      </c>
      <c r="J30" s="60" t="n">
        <v>10.1883621953859</v>
      </c>
      <c r="K30" s="109" t="n">
        <v>2.16745983558855</v>
      </c>
    </row>
    <row r="31" customFormat="false" ht="12" hidden="false" customHeight="true" outlineLevel="0" collapsed="false">
      <c r="A31" s="16" t="s">
        <v>192</v>
      </c>
      <c r="B31" s="108" t="n">
        <v>27330</v>
      </c>
      <c r="C31" s="60" t="n">
        <v>24.3007231545914</v>
      </c>
      <c r="D31" s="108" t="n">
        <v>68278</v>
      </c>
      <c r="E31" s="60" t="n">
        <v>25.3566379642719</v>
      </c>
      <c r="F31" s="109" t="n">
        <v>2.49828027808269</v>
      </c>
      <c r="G31" s="108" t="n">
        <v>162773</v>
      </c>
      <c r="H31" s="60" t="n">
        <v>14.032211737178</v>
      </c>
      <c r="I31" s="108" t="n">
        <v>367257</v>
      </c>
      <c r="J31" s="60" t="n">
        <v>16.7830500066777</v>
      </c>
      <c r="K31" s="109" t="n">
        <v>2.25625257260111</v>
      </c>
    </row>
    <row r="32" customFormat="false" ht="12" hidden="false" customHeight="true" outlineLevel="0" collapsed="false">
      <c r="A32" s="16" t="s">
        <v>193</v>
      </c>
      <c r="B32" s="108" t="n">
        <v>109462</v>
      </c>
      <c r="C32" s="60" t="n">
        <v>10.4906681201991</v>
      </c>
      <c r="D32" s="108" t="n">
        <v>244868</v>
      </c>
      <c r="E32" s="60" t="n">
        <v>8.85199262074637</v>
      </c>
      <c r="F32" s="109" t="n">
        <v>2.23701375819919</v>
      </c>
      <c r="G32" s="108" t="n">
        <v>650818</v>
      </c>
      <c r="H32" s="60" t="n">
        <v>-1.00452981494383</v>
      </c>
      <c r="I32" s="108" t="n">
        <v>1390710</v>
      </c>
      <c r="J32" s="60" t="n">
        <v>-0.744039653566573</v>
      </c>
      <c r="K32" s="109" t="n">
        <v>2.13686468413596</v>
      </c>
    </row>
    <row r="33" customFormat="false" ht="12" hidden="false" customHeight="true" outlineLevel="0" collapsed="false">
      <c r="A33" s="16" t="s">
        <v>194</v>
      </c>
      <c r="B33" s="108" t="n">
        <v>16219</v>
      </c>
      <c r="C33" s="60" t="n">
        <v>9.62487326799595</v>
      </c>
      <c r="D33" s="108" t="n">
        <v>33265</v>
      </c>
      <c r="E33" s="60" t="n">
        <v>-6.37225928115061</v>
      </c>
      <c r="F33" s="109" t="n">
        <v>2.05098958012208</v>
      </c>
      <c r="G33" s="108" t="n">
        <v>95929</v>
      </c>
      <c r="H33" s="60" t="n">
        <v>7.68255037323904</v>
      </c>
      <c r="I33" s="108" t="n">
        <v>188745</v>
      </c>
      <c r="J33" s="60" t="n">
        <v>-6.19828344523574</v>
      </c>
      <c r="K33" s="109" t="n">
        <v>1.96754891638608</v>
      </c>
    </row>
    <row r="34" customFormat="false" ht="12" hidden="false" customHeight="true" outlineLevel="0" collapsed="false">
      <c r="A34" s="16" t="s">
        <v>195</v>
      </c>
      <c r="B34" s="108" t="n">
        <v>13863</v>
      </c>
      <c r="C34" s="60" t="n">
        <v>9.98016660055533</v>
      </c>
      <c r="D34" s="108" t="n">
        <v>37872</v>
      </c>
      <c r="E34" s="60" t="n">
        <v>9.59601805764556</v>
      </c>
      <c r="F34" s="109" t="n">
        <v>2.73187621726899</v>
      </c>
      <c r="G34" s="108" t="n">
        <v>81595</v>
      </c>
      <c r="H34" s="60" t="n">
        <v>-4.15247268882885</v>
      </c>
      <c r="I34" s="108" t="n">
        <v>202183</v>
      </c>
      <c r="J34" s="60" t="n">
        <v>1.18256430787709</v>
      </c>
      <c r="K34" s="109" t="n">
        <v>2.47788467430602</v>
      </c>
    </row>
    <row r="35" customFormat="false" ht="12" hidden="false" customHeight="true" outlineLevel="0" collapsed="false">
      <c r="A35" s="16" t="s">
        <v>196</v>
      </c>
      <c r="B35" s="108" t="n">
        <v>27818</v>
      </c>
      <c r="C35" s="60" t="n">
        <v>8.24124513618677</v>
      </c>
      <c r="D35" s="108" t="n">
        <v>63689</v>
      </c>
      <c r="E35" s="60" t="n">
        <v>7.86884135291228</v>
      </c>
      <c r="F35" s="109" t="n">
        <v>2.28948882018837</v>
      </c>
      <c r="G35" s="108" t="n">
        <v>173381</v>
      </c>
      <c r="H35" s="60" t="n">
        <v>3.00126537910877</v>
      </c>
      <c r="I35" s="108" t="n">
        <v>377892</v>
      </c>
      <c r="J35" s="60" t="n">
        <v>3.71675586661177</v>
      </c>
      <c r="K35" s="109" t="n">
        <v>2.17954677848207</v>
      </c>
    </row>
    <row r="36" customFormat="false" ht="12" hidden="false" customHeight="true" outlineLevel="0" collapsed="false">
      <c r="A36" s="16" t="s">
        <v>197</v>
      </c>
      <c r="B36" s="108" t="n">
        <v>19856</v>
      </c>
      <c r="C36" s="60" t="n">
        <v>11.650922177238</v>
      </c>
      <c r="D36" s="108" t="n">
        <v>43019</v>
      </c>
      <c r="E36" s="60" t="n">
        <v>7.19376059005283</v>
      </c>
      <c r="F36" s="109" t="n">
        <v>2.16654915390814</v>
      </c>
      <c r="G36" s="108" t="n">
        <v>109874</v>
      </c>
      <c r="H36" s="60" t="n">
        <v>-9.76034428949227</v>
      </c>
      <c r="I36" s="108" t="n">
        <v>221001</v>
      </c>
      <c r="J36" s="60" t="n">
        <v>-9.18501107444741</v>
      </c>
      <c r="K36" s="109" t="n">
        <v>2.01140397182227</v>
      </c>
    </row>
    <row r="37" customFormat="false" ht="12" hidden="false" customHeight="true" outlineLevel="0" collapsed="false">
      <c r="A37" s="16" t="s">
        <v>198</v>
      </c>
      <c r="B37" s="108" t="n">
        <v>19842</v>
      </c>
      <c r="C37" s="60" t="n">
        <v>2.70186335403727</v>
      </c>
      <c r="D37" s="108" t="n">
        <v>47869</v>
      </c>
      <c r="E37" s="60" t="n">
        <v>9.53002013545671</v>
      </c>
      <c r="F37" s="109" t="n">
        <v>2.41250881967544</v>
      </c>
      <c r="G37" s="108" t="n">
        <v>96076</v>
      </c>
      <c r="H37" s="60" t="n">
        <v>-12.6978646069968</v>
      </c>
      <c r="I37" s="108" t="n">
        <v>211745</v>
      </c>
      <c r="J37" s="60" t="n">
        <v>-10.5413695203975</v>
      </c>
      <c r="K37" s="109" t="n">
        <v>2.20393230359299</v>
      </c>
    </row>
    <row r="38" customFormat="false" ht="12" hidden="false" customHeight="true" outlineLevel="0" collapsed="false">
      <c r="A38" s="16" t="s">
        <v>199</v>
      </c>
      <c r="B38" s="108" t="n">
        <v>4834</v>
      </c>
      <c r="C38" s="60" t="n">
        <v>65.2084757347915</v>
      </c>
      <c r="D38" s="108" t="n">
        <v>11516</v>
      </c>
      <c r="E38" s="60" t="n">
        <v>71.1652794292509</v>
      </c>
      <c r="F38" s="109" t="n">
        <v>2.3822920976417</v>
      </c>
      <c r="G38" s="108" t="n">
        <v>28714</v>
      </c>
      <c r="H38" s="60" t="n">
        <v>51.541059742453</v>
      </c>
      <c r="I38" s="108" t="n">
        <v>65058</v>
      </c>
      <c r="J38" s="60" t="n">
        <v>47.8523703468024</v>
      </c>
      <c r="K38" s="109" t="n">
        <v>2.2657240370551</v>
      </c>
    </row>
    <row r="39" customFormat="false" ht="12" hidden="false" customHeight="true" outlineLevel="0" collapsed="false">
      <c r="A39" s="16" t="s">
        <v>200</v>
      </c>
      <c r="B39" s="108" t="n">
        <v>20514</v>
      </c>
      <c r="C39" s="60" t="n">
        <v>37.5486120423763</v>
      </c>
      <c r="D39" s="108" t="n">
        <v>49201</v>
      </c>
      <c r="E39" s="60" t="n">
        <v>33.0008379963777</v>
      </c>
      <c r="F39" s="109" t="n">
        <v>2.39841084137662</v>
      </c>
      <c r="G39" s="108" t="n">
        <v>114540</v>
      </c>
      <c r="H39" s="60" t="n">
        <v>24.4202087791525</v>
      </c>
      <c r="I39" s="108" t="n">
        <v>266161</v>
      </c>
      <c r="J39" s="60" t="n">
        <v>22.123012686687</v>
      </c>
      <c r="K39" s="109" t="n">
        <v>2.32373843198883</v>
      </c>
    </row>
    <row r="40" customFormat="false" ht="12" hidden="false" customHeight="true" outlineLevel="0" collapsed="false">
      <c r="A40" s="16" t="s">
        <v>201</v>
      </c>
      <c r="B40" s="108" t="n">
        <v>18175</v>
      </c>
      <c r="C40" s="60" t="n">
        <v>6.13138686131387</v>
      </c>
      <c r="D40" s="108" t="n">
        <v>49455</v>
      </c>
      <c r="E40" s="60" t="n">
        <v>40.537084398977</v>
      </c>
      <c r="F40" s="109" t="n">
        <v>2.72104539202201</v>
      </c>
      <c r="G40" s="108" t="n">
        <v>106291</v>
      </c>
      <c r="H40" s="60" t="n">
        <v>-4.57761019840201</v>
      </c>
      <c r="I40" s="108" t="n">
        <v>235540</v>
      </c>
      <c r="J40" s="60" t="n">
        <v>2.17280973057853</v>
      </c>
      <c r="K40" s="109" t="n">
        <v>2.21599194663706</v>
      </c>
    </row>
    <row r="41" customFormat="false" ht="12" hidden="false" customHeight="true" outlineLevel="0" collapsed="false">
      <c r="B41" s="108"/>
      <c r="C41" s="60"/>
      <c r="D41" s="108"/>
      <c r="E41" s="60"/>
      <c r="F41" s="109"/>
      <c r="G41" s="108"/>
      <c r="H41" s="60"/>
      <c r="I41" s="108"/>
      <c r="J41" s="60"/>
      <c r="K41" s="109"/>
    </row>
    <row r="42" customFormat="false" ht="12" hidden="false" customHeight="true" outlineLevel="0" collapsed="false">
      <c r="A42" s="82" t="s">
        <v>24</v>
      </c>
      <c r="B42" s="108" t="n">
        <v>493193</v>
      </c>
      <c r="C42" s="60" t="n">
        <v>13.2683386155895</v>
      </c>
      <c r="D42" s="108" t="n">
        <v>1129126</v>
      </c>
      <c r="E42" s="60" t="n">
        <v>13.8945992346007</v>
      </c>
      <c r="F42" s="109" t="n">
        <v>2.28942016614186</v>
      </c>
      <c r="G42" s="108" t="n">
        <v>3004669</v>
      </c>
      <c r="H42" s="60" t="n">
        <v>4.93518621673791</v>
      </c>
      <c r="I42" s="108" t="n">
        <v>6346463</v>
      </c>
      <c r="J42" s="60" t="n">
        <v>5.65729743822221</v>
      </c>
      <c r="K42" s="109" t="n">
        <v>2.112200378810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li 2009&#10;    nach Bezirken"/>
    <hyperlink ref="A24" location="Inhaltsverzeichnis!A26" display="5  Gäste mit Wohnsitz im Inland sowie deren Übernachtungen und Aufenthaltsdauer in den Beherbergungs-&#10;    betrieben Berlins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08:32Z</dcterms:created>
  <dc:creator>Manfred Stegmann</dc:creator>
  <dc:description/>
  <dc:language>en-US</dc:language>
  <cp:lastModifiedBy>FWE</cp:lastModifiedBy>
  <cp:lastPrinted>2009-10-12T07:56:21Z</cp:lastPrinted>
  <dcterms:modified xsi:type="dcterms:W3CDTF">2009-10-12T07:56:24Z</dcterms:modified>
  <cp:revision>0</cp:revision>
  <dc:subject/>
  <dc:title/>
</cp:coreProperties>
</file>