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0897434"/>
        <c:axId val="51709702"/>
      </c:barChart>
      <c:catAx>
        <c:axId val="90897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702"/>
        <c:crossesAt val="0"/>
        <c:auto val="1"/>
        <c:lblAlgn val="ctr"/>
        <c:lblOffset val="100"/>
        <c:noMultiLvlLbl val="0"/>
      </c:catAx>
      <c:valAx>
        <c:axId val="5170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86582"/>
        <c:axId val="50346987"/>
      </c:barChart>
      <c:catAx>
        <c:axId val="7486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987"/>
        <c:crossesAt val="0"/>
        <c:auto val="1"/>
        <c:lblAlgn val="ctr"/>
        <c:lblOffset val="100"/>
        <c:noMultiLvlLbl val="0"/>
      </c:catAx>
      <c:valAx>
        <c:axId val="5034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4182371"/>
        <c:axId val="98036776"/>
      </c:barChart>
      <c:catAx>
        <c:axId val="54182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776"/>
        <c:crossesAt val="0"/>
        <c:auto val="1"/>
        <c:lblAlgn val="ctr"/>
        <c:lblOffset val="100"/>
        <c:noMultiLvlLbl val="0"/>
      </c:catAx>
      <c:valAx>
        <c:axId val="9803677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3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