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3729014"/>
        <c:axId val="95221684"/>
      </c:barChart>
      <c:catAx>
        <c:axId val="83729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684"/>
        <c:crossesAt val="0"/>
        <c:auto val="1"/>
        <c:lblAlgn val="ctr"/>
        <c:lblOffset val="100"/>
        <c:noMultiLvlLbl val="0"/>
      </c:catAx>
      <c:valAx>
        <c:axId val="9522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4521195"/>
        <c:axId val="24146881"/>
      </c:barChart>
      <c:catAx>
        <c:axId val="24521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881"/>
        <c:crossesAt val="0"/>
        <c:auto val="1"/>
        <c:lblAlgn val="ctr"/>
        <c:lblOffset val="100"/>
        <c:noMultiLvlLbl val="0"/>
      </c:catAx>
      <c:valAx>
        <c:axId val="2414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3814475"/>
        <c:axId val="62108750"/>
      </c:barChart>
      <c:catAx>
        <c:axId val="83814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750"/>
        <c:crossesAt val="0"/>
        <c:auto val="1"/>
        <c:lblAlgn val="ctr"/>
        <c:lblOffset val="100"/>
        <c:noMultiLvlLbl val="0"/>
      </c:catAx>
      <c:valAx>
        <c:axId val="6210875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47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