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4223813"/>
        <c:axId val="14886021"/>
      </c:barChart>
      <c:catAx>
        <c:axId val="54223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21"/>
        <c:crossesAt val="0"/>
        <c:auto val="1"/>
        <c:lblAlgn val="ctr"/>
        <c:lblOffset val="100"/>
        <c:noMultiLvlLbl val="0"/>
      </c:catAx>
      <c:valAx>
        <c:axId val="1488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657685"/>
        <c:axId val="72095495"/>
      </c:barChart>
      <c:catAx>
        <c:axId val="16657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95"/>
        <c:crossesAt val="0"/>
        <c:auto val="1"/>
        <c:lblAlgn val="ctr"/>
        <c:lblOffset val="100"/>
        <c:noMultiLvlLbl val="0"/>
      </c:catAx>
      <c:valAx>
        <c:axId val="7209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5010609"/>
        <c:axId val="59848664"/>
      </c:barChart>
      <c:catAx>
        <c:axId val="2501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64"/>
        <c:crossesAt val="0"/>
        <c:auto val="1"/>
        <c:lblAlgn val="ctr"/>
        <c:lblOffset val="100"/>
        <c:noMultiLvlLbl val="0"/>
      </c:catAx>
      <c:valAx>
        <c:axId val="5984866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6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