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uni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Juni 2009 nach Betriebsarten und Bettengrößenklassen ………………………………………………………………….</t>
  </si>
  <si>
    <t xml:space="preserve">im Juni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ni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ni 2009 nach Bezirken ……………………………………………………………….</t>
  </si>
  <si>
    <t xml:space="preserve">Beherbergungsbetriebe sowie deren Gästebetten und Bettenauslastung in Berlin</t>
  </si>
  <si>
    <t xml:space="preserve">im Juni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Juni 2009
    nach Betriebsarten und Herkunft</t>
  </si>
  <si>
    <t xml:space="preserve"> </t>
  </si>
  <si>
    <t xml:space="preserve">Betriebsart
—
Wohnsitz der Gäste</t>
  </si>
  <si>
    <t xml:space="preserve">Januar bis Jun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Juni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Juni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Juni 2009 nach Bezirken</t>
  </si>
  <si>
    <t xml:space="preserve">6  Gäste mit Wohnsitz im Ausland sowie deren Übernachtungen und Aufenthaltsdauer in den Beherbergungs-
    betrieben Berlins im Juni 2009 nach Bezirken</t>
  </si>
  <si>
    <t xml:space="preserve">7  Beherbergungsbetriebe sowie deren Gästebetten und Bettenauslastung in Berlin im Juni 2009
    nach Bezirken</t>
  </si>
  <si>
    <t xml:space="preserve">Januar bis 
Juni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4838902"/>
        <c:axId val="51484211"/>
      </c:barChart>
      <c:catAx>
        <c:axId val="74838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211"/>
        <c:crossesAt val="0"/>
        <c:auto val="1"/>
        <c:lblAlgn val="ctr"/>
        <c:lblOffset val="100"/>
        <c:noMultiLvlLbl val="0"/>
      </c:catAx>
      <c:valAx>
        <c:axId val="51484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9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6600979"/>
        <c:axId val="70265014"/>
      </c:barChart>
      <c:catAx>
        <c:axId val="86600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014"/>
        <c:crossesAt val="0"/>
        <c:auto val="1"/>
        <c:lblAlgn val="ctr"/>
        <c:lblOffset val="100"/>
        <c:noMultiLvlLbl val="0"/>
      </c:catAx>
      <c:valAx>
        <c:axId val="70265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9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28145040"/>
        <c:axId val="56444573"/>
      </c:barChart>
      <c:catAx>
        <c:axId val="28145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573"/>
        <c:crossesAt val="0"/>
        <c:auto val="1"/>
        <c:lblAlgn val="ctr"/>
        <c:lblOffset val="100"/>
        <c:noMultiLvlLbl val="0"/>
      </c:catAx>
      <c:valAx>
        <c:axId val="5644457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04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107216</v>
      </c>
      <c r="C6" s="59" t="n">
        <v>15.5992582050287</v>
      </c>
      <c r="D6" s="58" t="n">
        <v>235556</v>
      </c>
      <c r="E6" s="59" t="n">
        <v>6.37559949060234</v>
      </c>
      <c r="F6" s="105" t="n">
        <v>2.19702283241307</v>
      </c>
      <c r="G6" s="104" t="n">
        <v>516027</v>
      </c>
      <c r="H6" s="59" t="n">
        <v>6.9439464810858</v>
      </c>
      <c r="I6" s="104" t="n">
        <v>1212394</v>
      </c>
      <c r="J6" s="59" t="n">
        <v>4.0248480246421</v>
      </c>
      <c r="K6" s="105" t="n">
        <v>2.34947783739998</v>
      </c>
    </row>
    <row r="7" customFormat="false" ht="12" hidden="false" customHeight="true" outlineLevel="0" collapsed="false">
      <c r="A7" s="16" t="s">
        <v>192</v>
      </c>
      <c r="B7" s="104" t="n">
        <v>23564</v>
      </c>
      <c r="C7" s="59" t="n">
        <v>8.27551348619216</v>
      </c>
      <c r="D7" s="58" t="n">
        <v>62269</v>
      </c>
      <c r="E7" s="59" t="n">
        <v>7.74301830639859</v>
      </c>
      <c r="F7" s="105" t="n">
        <v>2.64254795450688</v>
      </c>
      <c r="G7" s="104" t="n">
        <v>135377</v>
      </c>
      <c r="H7" s="59" t="n">
        <v>12.217543394287</v>
      </c>
      <c r="I7" s="104" t="n">
        <v>373877</v>
      </c>
      <c r="J7" s="59" t="n">
        <v>9.99326290271808</v>
      </c>
      <c r="K7" s="105" t="n">
        <v>2.76174682553166</v>
      </c>
    </row>
    <row r="8" customFormat="false" ht="12" hidden="false" customHeight="true" outlineLevel="0" collapsed="false">
      <c r="A8" s="16" t="s">
        <v>193</v>
      </c>
      <c r="B8" s="104" t="n">
        <v>14390</v>
      </c>
      <c r="C8" s="59" t="n">
        <v>18.4947299077734</v>
      </c>
      <c r="D8" s="58" t="n">
        <v>36301</v>
      </c>
      <c r="E8" s="59" t="n">
        <v>4.48134929772047</v>
      </c>
      <c r="F8" s="105" t="n">
        <v>2.52265462126477</v>
      </c>
      <c r="G8" s="104" t="n">
        <v>67950</v>
      </c>
      <c r="H8" s="59" t="n">
        <v>9.15838005429806</v>
      </c>
      <c r="I8" s="104" t="n">
        <v>184176</v>
      </c>
      <c r="J8" s="59" t="n">
        <v>5.10409057706355</v>
      </c>
      <c r="K8" s="105" t="n">
        <v>2.71046357615894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58337</v>
      </c>
      <c r="C9" s="59" t="n">
        <v>-4.58456002616945</v>
      </c>
      <c r="D9" s="58" t="n">
        <v>144976</v>
      </c>
      <c r="E9" s="59" t="n">
        <v>-8.50420634770371</v>
      </c>
      <c r="F9" s="105" t="n">
        <v>2.48514664792499</v>
      </c>
      <c r="G9" s="104" t="n">
        <v>315006</v>
      </c>
      <c r="H9" s="59" t="n">
        <v>-8.59827239517292</v>
      </c>
      <c r="I9" s="104" t="n">
        <v>831948</v>
      </c>
      <c r="J9" s="59" t="n">
        <v>-7.99233811390199</v>
      </c>
      <c r="K9" s="105" t="n">
        <v>2.6410544561056</v>
      </c>
    </row>
    <row r="10" customFormat="false" ht="12" hidden="false" customHeight="true" outlineLevel="0" collapsed="false">
      <c r="A10" s="16" t="s">
        <v>195</v>
      </c>
      <c r="B10" s="104" t="n">
        <v>3543</v>
      </c>
      <c r="C10" s="59" t="n">
        <v>-0.950517193178641</v>
      </c>
      <c r="D10" s="58" t="n">
        <v>7983</v>
      </c>
      <c r="E10" s="59" t="n">
        <v>-12.2650840751731</v>
      </c>
      <c r="F10" s="105" t="n">
        <v>2.25317527519052</v>
      </c>
      <c r="G10" s="104" t="n">
        <v>14291</v>
      </c>
      <c r="H10" s="59" t="n">
        <v>-3.3150666396049</v>
      </c>
      <c r="I10" s="104" t="n">
        <v>34229</v>
      </c>
      <c r="J10" s="59" t="n">
        <v>-13.5674965910813</v>
      </c>
      <c r="K10" s="105" t="n">
        <v>2.39514379679519</v>
      </c>
    </row>
    <row r="11" customFormat="false" ht="12" hidden="false" customHeight="true" outlineLevel="0" collapsed="false">
      <c r="A11" s="16" t="s">
        <v>196</v>
      </c>
      <c r="B11" s="104" t="n">
        <v>3116</v>
      </c>
      <c r="C11" s="59" t="n">
        <v>23.798172427493</v>
      </c>
      <c r="D11" s="58" t="n">
        <v>9228</v>
      </c>
      <c r="E11" s="59" t="n">
        <v>31.7344753747323</v>
      </c>
      <c r="F11" s="105" t="n">
        <v>2.9614890885751</v>
      </c>
      <c r="G11" s="104" t="n">
        <v>14347</v>
      </c>
      <c r="H11" s="59" t="n">
        <v>18.0434424880698</v>
      </c>
      <c r="I11" s="104" t="n">
        <v>47246</v>
      </c>
      <c r="J11" s="59" t="n">
        <v>36.6004568190361</v>
      </c>
      <c r="K11" s="105" t="n">
        <v>3.29309263260612</v>
      </c>
    </row>
    <row r="12" customFormat="false" ht="12" hidden="false" customHeight="true" outlineLevel="0" collapsed="false">
      <c r="A12" s="16" t="s">
        <v>197</v>
      </c>
      <c r="B12" s="104" t="n">
        <v>17415</v>
      </c>
      <c r="C12" s="59" t="n">
        <v>-0.723976741534603</v>
      </c>
      <c r="D12" s="58" t="n">
        <v>40172</v>
      </c>
      <c r="E12" s="59" t="n">
        <v>-1.47401466656856</v>
      </c>
      <c r="F12" s="105" t="n">
        <v>2.30674705713465</v>
      </c>
      <c r="G12" s="104" t="n">
        <v>91719</v>
      </c>
      <c r="H12" s="59" t="n">
        <v>-3.96016795635648</v>
      </c>
      <c r="I12" s="104" t="n">
        <v>215076</v>
      </c>
      <c r="J12" s="59" t="n">
        <v>-3.42907688370234</v>
      </c>
      <c r="K12" s="105" t="n">
        <v>2.34494488601053</v>
      </c>
    </row>
    <row r="13" customFormat="false" ht="12" hidden="false" customHeight="true" outlineLevel="0" collapsed="false">
      <c r="A13" s="16" t="s">
        <v>198</v>
      </c>
      <c r="B13" s="104" t="n">
        <v>5735</v>
      </c>
      <c r="C13" s="59" t="n">
        <v>5.36468859085063</v>
      </c>
      <c r="D13" s="58" t="n">
        <v>14629</v>
      </c>
      <c r="E13" s="59" t="n">
        <v>-13.5095187418706</v>
      </c>
      <c r="F13" s="105" t="n">
        <v>2.55082824760244</v>
      </c>
      <c r="G13" s="104" t="n">
        <v>23392</v>
      </c>
      <c r="H13" s="59" t="n">
        <v>-20.2101169969642</v>
      </c>
      <c r="I13" s="104" t="n">
        <v>59709</v>
      </c>
      <c r="J13" s="59" t="n">
        <v>-22.9262940493094</v>
      </c>
      <c r="K13" s="105" t="n">
        <v>2.55253932968536</v>
      </c>
    </row>
    <row r="14" customFormat="false" ht="12" hidden="false" customHeight="true" outlineLevel="0" collapsed="false">
      <c r="A14" s="16" t="s">
        <v>199</v>
      </c>
      <c r="B14" s="104" t="n">
        <v>6199</v>
      </c>
      <c r="C14" s="59" t="n">
        <v>78.0298678920161</v>
      </c>
      <c r="D14" s="58" t="n">
        <v>12672</v>
      </c>
      <c r="E14" s="59" t="n">
        <v>39.2986698911729</v>
      </c>
      <c r="F14" s="105" t="n">
        <v>2.04420067752863</v>
      </c>
      <c r="G14" s="104" t="n">
        <v>21180</v>
      </c>
      <c r="H14" s="59" t="n">
        <v>3.06569343065693</v>
      </c>
      <c r="I14" s="104" t="n">
        <v>48211</v>
      </c>
      <c r="J14" s="59" t="n">
        <v>-6.78100467922193</v>
      </c>
      <c r="K14" s="105" t="n">
        <v>2.27625118035883</v>
      </c>
    </row>
    <row r="15" customFormat="false" ht="12" hidden="false" customHeight="true" outlineLevel="0" collapsed="false">
      <c r="A15" s="16" t="s">
        <v>200</v>
      </c>
      <c r="B15" s="104" t="n">
        <v>969</v>
      </c>
      <c r="C15" s="59" t="n">
        <v>6.71806167400881</v>
      </c>
      <c r="D15" s="58" t="n">
        <v>3418</v>
      </c>
      <c r="E15" s="59" t="n">
        <v>28.9811320754717</v>
      </c>
      <c r="F15" s="105" t="n">
        <v>3.52734778121775</v>
      </c>
      <c r="G15" s="104" t="n">
        <v>5560</v>
      </c>
      <c r="H15" s="59" t="n">
        <v>80.5194805194805</v>
      </c>
      <c r="I15" s="104" t="n">
        <v>17769</v>
      </c>
      <c r="J15" s="59" t="n">
        <v>93.5410086047272</v>
      </c>
      <c r="K15" s="105" t="n">
        <v>3.19586330935252</v>
      </c>
    </row>
    <row r="16" customFormat="false" ht="12" hidden="false" customHeight="true" outlineLevel="0" collapsed="false">
      <c r="A16" s="16" t="s">
        <v>201</v>
      </c>
      <c r="B16" s="104" t="n">
        <v>7599</v>
      </c>
      <c r="C16" s="59" t="n">
        <v>18.1987867475502</v>
      </c>
      <c r="D16" s="58" t="n">
        <v>20708</v>
      </c>
      <c r="E16" s="59" t="n">
        <v>34.3889934453891</v>
      </c>
      <c r="F16" s="105" t="n">
        <v>2.72509540729043</v>
      </c>
      <c r="G16" s="104" t="n">
        <v>37552</v>
      </c>
      <c r="H16" s="59" t="n">
        <v>-5.79499272490091</v>
      </c>
      <c r="I16" s="104" t="n">
        <v>109371</v>
      </c>
      <c r="J16" s="59" t="n">
        <v>-1.83458241708926</v>
      </c>
      <c r="K16" s="105" t="n">
        <v>2.91252130379208</v>
      </c>
    </row>
    <row r="17" customFormat="false" ht="12" hidden="false" customHeight="true" outlineLevel="0" collapsed="false">
      <c r="A17" s="16" t="s">
        <v>202</v>
      </c>
      <c r="B17" s="104" t="n">
        <v>5542</v>
      </c>
      <c r="C17" s="59" t="n">
        <v>-9.3555773634282</v>
      </c>
      <c r="D17" s="58" t="n">
        <v>10525</v>
      </c>
      <c r="E17" s="59" t="n">
        <v>0.448558885283451</v>
      </c>
      <c r="F17" s="105" t="n">
        <v>1.89913388668351</v>
      </c>
      <c r="G17" s="104" t="n">
        <v>27164</v>
      </c>
      <c r="H17" s="59" t="n">
        <v>-10.5917977749984</v>
      </c>
      <c r="I17" s="104" t="n">
        <v>53304</v>
      </c>
      <c r="J17" s="59" t="n">
        <v>-13.2661861138682</v>
      </c>
      <c r="K17" s="105" t="n">
        <v>1.96230304815197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53625</v>
      </c>
      <c r="C19" s="59" t="n">
        <v>8.47622184109116</v>
      </c>
      <c r="D19" s="58" t="n">
        <v>598437</v>
      </c>
      <c r="E19" s="59" t="n">
        <v>2.4980645780095</v>
      </c>
      <c r="F19" s="105" t="n">
        <v>2.35953474618038</v>
      </c>
      <c r="G19" s="104" t="n">
        <v>1269565</v>
      </c>
      <c r="H19" s="59" t="n">
        <v>1.10625847154596</v>
      </c>
      <c r="I19" s="104" t="n">
        <v>3187310</v>
      </c>
      <c r="J19" s="59" t="n">
        <v>-0.177733374882751</v>
      </c>
      <c r="K19" s="105" t="n">
        <v>2.51055282714946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38</v>
      </c>
      <c r="C29" s="59" t="n">
        <v>17.948717948718</v>
      </c>
      <c r="D29" s="109" t="n">
        <v>33855</v>
      </c>
      <c r="E29" s="59" t="n">
        <v>9.72645362027614</v>
      </c>
      <c r="F29" s="110" t="n">
        <v>55.5420666568208</v>
      </c>
      <c r="G29" s="111" t="n">
        <v>48.474061860571</v>
      </c>
      <c r="H29" s="111"/>
    </row>
    <row r="30" customFormat="false" ht="12" hidden="false" customHeight="true" outlineLevel="0" collapsed="false">
      <c r="A30" s="16" t="s">
        <v>192</v>
      </c>
      <c r="B30" s="109" t="n">
        <v>70</v>
      </c>
      <c r="C30" s="59" t="n">
        <v>18.6440677966102</v>
      </c>
      <c r="D30" s="109" t="n">
        <v>11323</v>
      </c>
      <c r="E30" s="59" t="n">
        <v>5.45776287603614</v>
      </c>
      <c r="F30" s="110" t="n">
        <v>60.1283523212341</v>
      </c>
      <c r="G30" s="111" t="n">
        <v>53.5177617722513</v>
      </c>
      <c r="H30" s="111"/>
    </row>
    <row r="31" customFormat="false" ht="12" hidden="false" customHeight="true" outlineLevel="0" collapsed="false">
      <c r="A31" s="16" t="s">
        <v>193</v>
      </c>
      <c r="B31" s="109" t="n">
        <v>52</v>
      </c>
      <c r="C31" s="59" t="n">
        <v>26.8292682926829</v>
      </c>
      <c r="D31" s="109" t="n">
        <v>5857</v>
      </c>
      <c r="E31" s="59" t="n">
        <v>19.9221949221949</v>
      </c>
      <c r="F31" s="110" t="n">
        <v>58.5601274827841</v>
      </c>
      <c r="G31" s="111" t="n">
        <v>50.1292775191997</v>
      </c>
      <c r="H31" s="111"/>
    </row>
    <row r="32" customFormat="false" ht="12" hidden="false" customHeight="true" outlineLevel="0" collapsed="false">
      <c r="A32" s="16" t="s">
        <v>194</v>
      </c>
      <c r="B32" s="109" t="n">
        <v>196</v>
      </c>
      <c r="C32" s="59" t="n">
        <v>2.08333333333333</v>
      </c>
      <c r="D32" s="109" t="n">
        <v>24118</v>
      </c>
      <c r="E32" s="59" t="n">
        <v>2.0392621424945</v>
      </c>
      <c r="F32" s="110" t="n">
        <v>50.6700389750394</v>
      </c>
      <c r="G32" s="111" t="n">
        <v>45.6995676103081</v>
      </c>
      <c r="H32" s="111"/>
    </row>
    <row r="33" customFormat="false" ht="12" hidden="false" customHeight="true" outlineLevel="0" collapsed="false">
      <c r="A33" s="16" t="s">
        <v>195</v>
      </c>
      <c r="B33" s="109" t="n">
        <v>28</v>
      </c>
      <c r="C33" s="59" t="n">
        <v>-6.66666666666667</v>
      </c>
      <c r="D33" s="109" t="n">
        <v>2496</v>
      </c>
      <c r="E33" s="59" t="n">
        <v>-8.63836017569546</v>
      </c>
      <c r="F33" s="110" t="n">
        <v>46.5998931623932</v>
      </c>
      <c r="G33" s="111" t="n">
        <v>38.3357093615512</v>
      </c>
      <c r="H33" s="111"/>
    </row>
    <row r="34" customFormat="false" ht="12" hidden="false" customHeight="true" outlineLevel="0" collapsed="false">
      <c r="A34" s="16" t="s">
        <v>196</v>
      </c>
      <c r="B34" s="109" t="n">
        <v>41</v>
      </c>
      <c r="C34" s="59" t="n">
        <v>7.89473684210526</v>
      </c>
      <c r="D34" s="109" t="n">
        <v>3119</v>
      </c>
      <c r="E34" s="59" t="n">
        <v>12.6806358381503</v>
      </c>
      <c r="F34" s="110" t="n">
        <v>46.8793416693385</v>
      </c>
      <c r="G34" s="111" t="n">
        <v>40.4244667414429</v>
      </c>
      <c r="H34" s="111"/>
    </row>
    <row r="35" customFormat="false" ht="12" hidden="false" customHeight="true" outlineLevel="0" collapsed="false">
      <c r="A35" s="16" t="s">
        <v>197</v>
      </c>
      <c r="B35" s="109" t="n">
        <v>47</v>
      </c>
      <c r="C35" s="59" t="n">
        <v>23.6842105263158</v>
      </c>
      <c r="D35" s="109" t="n">
        <v>6045</v>
      </c>
      <c r="E35" s="59" t="n">
        <v>7.73480662983425</v>
      </c>
      <c r="F35" s="110" t="n">
        <v>56.622553074166</v>
      </c>
      <c r="G35" s="111" t="n">
        <v>49.2758682970337</v>
      </c>
      <c r="H35" s="111"/>
    </row>
    <row r="36" customFormat="false" ht="12" hidden="false" customHeight="true" outlineLevel="0" collapsed="false">
      <c r="A36" s="16" t="s">
        <v>198</v>
      </c>
      <c r="B36" s="109" t="n">
        <v>25</v>
      </c>
      <c r="C36" s="59" t="n">
        <v>8.69565217391304</v>
      </c>
      <c r="D36" s="109" t="n">
        <v>4134</v>
      </c>
      <c r="E36" s="59" t="n">
        <v>1.17474302496329</v>
      </c>
      <c r="F36" s="110" t="n">
        <v>37.5778100306402</v>
      </c>
      <c r="G36" s="111" t="n">
        <v>31.9821904795223</v>
      </c>
      <c r="H36" s="111"/>
    </row>
    <row r="37" customFormat="false" ht="12" hidden="false" customHeight="true" outlineLevel="0" collapsed="false">
      <c r="A37" s="16" t="s">
        <v>199</v>
      </c>
      <c r="B37" s="109" t="n">
        <v>36</v>
      </c>
      <c r="C37" s="59" t="n">
        <v>2.85714285714286</v>
      </c>
      <c r="D37" s="109" t="n">
        <v>3616</v>
      </c>
      <c r="E37" s="59" t="n">
        <v>-3.05630026809651</v>
      </c>
      <c r="F37" s="110" t="n">
        <v>41.8685471976401</v>
      </c>
      <c r="G37" s="111" t="n">
        <v>32.3312264637158</v>
      </c>
      <c r="H37" s="111"/>
    </row>
    <row r="38" customFormat="false" ht="12" hidden="false" customHeight="true" outlineLevel="0" collapsed="false">
      <c r="A38" s="16" t="s">
        <v>200</v>
      </c>
      <c r="B38" s="109" t="n">
        <v>22</v>
      </c>
      <c r="C38" s="59" t="n">
        <v>37.5</v>
      </c>
      <c r="D38" s="109" t="n">
        <v>1266</v>
      </c>
      <c r="E38" s="59" t="n">
        <v>68.3510638297872</v>
      </c>
      <c r="F38" s="110" t="n">
        <v>35.9004739336493</v>
      </c>
      <c r="G38" s="111" t="n">
        <v>33.5641197014054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15</v>
      </c>
      <c r="D39" s="109" t="n">
        <v>4490</v>
      </c>
      <c r="E39" s="59" t="n">
        <v>28.8009179575445</v>
      </c>
      <c r="F39" s="110" t="n">
        <v>45.9064587973274</v>
      </c>
      <c r="G39" s="111" t="n">
        <v>44.869138382637</v>
      </c>
      <c r="H39" s="111"/>
    </row>
    <row r="40" customFormat="false" ht="12" hidden="false" customHeight="true" outlineLevel="0" collapsed="false">
      <c r="A40" s="16" t="s">
        <v>202</v>
      </c>
      <c r="B40" s="109" t="n">
        <v>36</v>
      </c>
      <c r="C40" s="59" t="n">
        <v>2.85714285714286</v>
      </c>
      <c r="D40" s="109" t="n">
        <v>3575</v>
      </c>
      <c r="E40" s="59" t="n">
        <v>3.83386581469649</v>
      </c>
      <c r="F40" s="110" t="n">
        <v>49.8582750582751</v>
      </c>
      <c r="G40" s="111" t="n">
        <v>39.8884618105502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714</v>
      </c>
      <c r="C42" s="59" t="n">
        <v>10.8695652173913</v>
      </c>
      <c r="D42" s="109" t="n">
        <v>103894</v>
      </c>
      <c r="E42" s="59" t="n">
        <v>7.41839762611276</v>
      </c>
      <c r="F42" s="110" t="n">
        <v>52.626972362857</v>
      </c>
      <c r="G42" s="111" t="n">
        <v>46.1875767743974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Juni 2009 nach Bezirken"/>
    <hyperlink ref="A24" location="Inhaltsverzeichnis!A32" display="7  Beherbergungsbetriebe sowie deren Gästebetten und Bettenauslastung in Berlin im Juni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68" activeCellId="0" sqref="H6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6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Juni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uni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ni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Juni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627643</v>
      </c>
      <c r="C6" s="59" t="n">
        <v>7.49943907497898</v>
      </c>
      <c r="D6" s="58" t="n">
        <v>1327920</v>
      </c>
      <c r="E6" s="59" t="n">
        <v>7.35481367401138</v>
      </c>
      <c r="F6" s="59" t="n">
        <v>2.11572502202685</v>
      </c>
      <c r="G6" s="58" t="n">
        <v>3272680</v>
      </c>
      <c r="H6" s="59" t="n">
        <v>1.55311082969836</v>
      </c>
      <c r="I6" s="58" t="n">
        <v>6943672</v>
      </c>
      <c r="J6" s="59" t="n">
        <v>1.06801803008196</v>
      </c>
      <c r="K6" s="59" t="n">
        <v>2.12170820245181</v>
      </c>
    </row>
    <row r="7" customFormat="false" ht="12" hidden="false" customHeight="true" outlineLevel="0" collapsed="false">
      <c r="A7" s="60" t="s">
        <v>90</v>
      </c>
      <c r="B7" s="58" t="n">
        <v>416977</v>
      </c>
      <c r="C7" s="59" t="n">
        <v>8.09541956038771</v>
      </c>
      <c r="D7" s="58" t="n">
        <v>845027</v>
      </c>
      <c r="E7" s="59" t="n">
        <v>11.5713631208352</v>
      </c>
      <c r="F7" s="59" t="n">
        <v>2.02655542152205</v>
      </c>
      <c r="G7" s="58" t="n">
        <v>2199676</v>
      </c>
      <c r="H7" s="59" t="n">
        <v>3.02034576847169</v>
      </c>
      <c r="I7" s="58" t="n">
        <v>4340611</v>
      </c>
      <c r="J7" s="59" t="n">
        <v>3.25146375218189</v>
      </c>
      <c r="K7" s="59" t="n">
        <v>1.97329561262659</v>
      </c>
    </row>
    <row r="8" customFormat="false" ht="12" hidden="false" customHeight="true" outlineLevel="0" collapsed="false">
      <c r="A8" s="60" t="s">
        <v>91</v>
      </c>
      <c r="B8" s="58" t="n">
        <v>210666</v>
      </c>
      <c r="C8" s="59" t="n">
        <v>6.33896662426555</v>
      </c>
      <c r="D8" s="58" t="n">
        <v>482893</v>
      </c>
      <c r="E8" s="59" t="n">
        <v>0.695432043673549</v>
      </c>
      <c r="F8" s="59" t="n">
        <v>2.29222086145842</v>
      </c>
      <c r="G8" s="58" t="n">
        <v>1073004</v>
      </c>
      <c r="H8" s="59" t="n">
        <v>-1.32779373263702</v>
      </c>
      <c r="I8" s="58" t="n">
        <v>2603061</v>
      </c>
      <c r="J8" s="59" t="n">
        <v>-2.3744981011666</v>
      </c>
      <c r="K8" s="59" t="n">
        <v>2.42595647360122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420576</v>
      </c>
      <c r="C10" s="59" t="n">
        <v>9.12345976913078</v>
      </c>
      <c r="D10" s="58" t="n">
        <v>852086</v>
      </c>
      <c r="E10" s="59" t="n">
        <v>9.76557367334898</v>
      </c>
      <c r="F10" s="59" t="n">
        <v>2.02599767937305</v>
      </c>
      <c r="G10" s="58" t="n">
        <v>2198531</v>
      </c>
      <c r="H10" s="59" t="n">
        <v>3.37636506835628</v>
      </c>
      <c r="I10" s="58" t="n">
        <v>4456443</v>
      </c>
      <c r="J10" s="59" t="n">
        <v>3.14314618740422</v>
      </c>
      <c r="K10" s="59" t="n">
        <v>2.02700939854839</v>
      </c>
    </row>
    <row r="11" customFormat="false" ht="12" hidden="false" customHeight="true" outlineLevel="0" collapsed="false">
      <c r="A11" s="61" t="s">
        <v>90</v>
      </c>
      <c r="B11" s="58" t="n">
        <v>268223</v>
      </c>
      <c r="C11" s="59" t="n">
        <v>9.18909016893955</v>
      </c>
      <c r="D11" s="58" t="n">
        <v>520806</v>
      </c>
      <c r="E11" s="59" t="n">
        <v>14.8330992452589</v>
      </c>
      <c r="F11" s="59" t="n">
        <v>1.94169030992868</v>
      </c>
      <c r="G11" s="58" t="n">
        <v>1451344</v>
      </c>
      <c r="H11" s="59" t="n">
        <v>5.43466416376203</v>
      </c>
      <c r="I11" s="58" t="n">
        <v>2729504</v>
      </c>
      <c r="J11" s="59" t="n">
        <v>6.17010997799196</v>
      </c>
      <c r="K11" s="59" t="n">
        <v>1.88067336206992</v>
      </c>
    </row>
    <row r="12" customFormat="false" ht="12" hidden="false" customHeight="true" outlineLevel="0" collapsed="false">
      <c r="A12" s="61" t="s">
        <v>91</v>
      </c>
      <c r="B12" s="58" t="n">
        <v>152353</v>
      </c>
      <c r="C12" s="59" t="n">
        <v>9.00810658042543</v>
      </c>
      <c r="D12" s="58" t="n">
        <v>331280</v>
      </c>
      <c r="E12" s="59" t="n">
        <v>2.6445026259121</v>
      </c>
      <c r="F12" s="59" t="n">
        <v>2.17442387087881</v>
      </c>
      <c r="G12" s="58" t="n">
        <v>747187</v>
      </c>
      <c r="H12" s="59" t="n">
        <v>-0.400431356814465</v>
      </c>
      <c r="I12" s="58" t="n">
        <v>1726939</v>
      </c>
      <c r="J12" s="59" t="n">
        <v>-1.30429241479265</v>
      </c>
      <c r="K12" s="59" t="n">
        <v>2.31125407695798</v>
      </c>
    </row>
    <row r="13" customFormat="false" ht="12" hidden="false" customHeight="true" outlineLevel="0" collapsed="false">
      <c r="A13" s="60" t="s">
        <v>94</v>
      </c>
      <c r="B13" s="58" t="n">
        <v>194712</v>
      </c>
      <c r="C13" s="59" t="n">
        <v>3.49259332096672</v>
      </c>
      <c r="D13" s="58" t="n">
        <v>444760</v>
      </c>
      <c r="E13" s="59" t="n">
        <v>2.45707150985731</v>
      </c>
      <c r="F13" s="59" t="n">
        <v>2.28419409178684</v>
      </c>
      <c r="G13" s="58" t="n">
        <v>1013533</v>
      </c>
      <c r="H13" s="59" t="n">
        <v>-2.60699188882472</v>
      </c>
      <c r="I13" s="58" t="n">
        <v>2334020</v>
      </c>
      <c r="J13" s="59" t="n">
        <v>-2.94182713979418</v>
      </c>
      <c r="K13" s="59" t="n">
        <v>2.30285545709908</v>
      </c>
    </row>
    <row r="14" customFormat="false" ht="12" hidden="false" customHeight="true" outlineLevel="0" collapsed="false">
      <c r="A14" s="61" t="s">
        <v>90</v>
      </c>
      <c r="B14" s="58" t="n">
        <v>139620</v>
      </c>
      <c r="C14" s="59" t="n">
        <v>5.03588462753713</v>
      </c>
      <c r="D14" s="58" t="n">
        <v>301074</v>
      </c>
      <c r="E14" s="59" t="n">
        <v>5.13241333072604</v>
      </c>
      <c r="F14" s="59" t="n">
        <v>2.1563816072196</v>
      </c>
      <c r="G14" s="58" t="n">
        <v>703646</v>
      </c>
      <c r="H14" s="59" t="n">
        <v>-2.31710990827904</v>
      </c>
      <c r="I14" s="58" t="n">
        <v>1500566</v>
      </c>
      <c r="J14" s="59" t="n">
        <v>-2.63519033155785</v>
      </c>
      <c r="K14" s="59" t="n">
        <v>2.13255813292479</v>
      </c>
    </row>
    <row r="15" customFormat="false" ht="12" hidden="false" customHeight="true" outlineLevel="0" collapsed="false">
      <c r="A15" s="61" t="s">
        <v>91</v>
      </c>
      <c r="B15" s="58" t="n">
        <v>55092</v>
      </c>
      <c r="C15" s="59" t="n">
        <v>-0.222765552838902</v>
      </c>
      <c r="D15" s="58" t="n">
        <v>143686</v>
      </c>
      <c r="E15" s="59" t="n">
        <v>-2.72952517634953</v>
      </c>
      <c r="F15" s="59" t="n">
        <v>2.60811007042765</v>
      </c>
      <c r="G15" s="58" t="n">
        <v>309887</v>
      </c>
      <c r="H15" s="59" t="n">
        <v>-3.25886752870513</v>
      </c>
      <c r="I15" s="58" t="n">
        <v>833454</v>
      </c>
      <c r="J15" s="59" t="n">
        <v>-3.48906013883984</v>
      </c>
      <c r="K15" s="59" t="n">
        <v>2.6895416716416</v>
      </c>
    </row>
    <row r="16" customFormat="false" ht="12" hidden="false" customHeight="true" outlineLevel="0" collapsed="false">
      <c r="A16" s="60" t="s">
        <v>95</v>
      </c>
      <c r="B16" s="58" t="n">
        <v>802</v>
      </c>
      <c r="C16" s="59" t="n">
        <v>24.1486068111455</v>
      </c>
      <c r="D16" s="58" t="n">
        <v>1860</v>
      </c>
      <c r="E16" s="59" t="n">
        <v>41.3373860182371</v>
      </c>
      <c r="F16" s="59" t="n">
        <v>2.31920199501247</v>
      </c>
      <c r="G16" s="58" t="n">
        <v>3514</v>
      </c>
      <c r="H16" s="59" t="n">
        <v>0.342661336379212</v>
      </c>
      <c r="I16" s="58" t="n">
        <v>8026</v>
      </c>
      <c r="J16" s="59" t="n">
        <v>9.30137545962141</v>
      </c>
      <c r="K16" s="59" t="n">
        <v>2.28400682982356</v>
      </c>
    </row>
    <row r="17" customFormat="false" ht="12" hidden="false" customHeight="true" outlineLevel="0" collapsed="false">
      <c r="A17" s="61" t="s">
        <v>90</v>
      </c>
      <c r="B17" s="58" t="n">
        <v>757</v>
      </c>
      <c r="C17" s="59" t="n">
        <v>20.1587301587302</v>
      </c>
      <c r="D17" s="58" t="n">
        <v>1791</v>
      </c>
      <c r="E17" s="59" t="n">
        <v>39.8126463700234</v>
      </c>
      <c r="F17" s="59" t="n">
        <v>2.36591809775429</v>
      </c>
      <c r="G17" s="58" t="n">
        <v>3272</v>
      </c>
      <c r="H17" s="59" t="n">
        <v>-3.56616563513115</v>
      </c>
      <c r="I17" s="58" t="n">
        <v>7482</v>
      </c>
      <c r="J17" s="59" t="n">
        <v>5.84241052482671</v>
      </c>
      <c r="K17" s="59" t="n">
        <v>2.28667481662592</v>
      </c>
    </row>
    <row r="18" customFormat="false" ht="12" hidden="false" customHeight="true" outlineLevel="0" collapsed="false">
      <c r="A18" s="61" t="s">
        <v>91</v>
      </c>
      <c r="B18" s="58" t="n">
        <v>45</v>
      </c>
      <c r="C18" s="59" t="s">
        <v>96</v>
      </c>
      <c r="D18" s="58" t="n">
        <v>69</v>
      </c>
      <c r="E18" s="59" t="n">
        <v>97.1428571428571</v>
      </c>
      <c r="F18" s="59" t="n">
        <v>1.53333333333333</v>
      </c>
      <c r="G18" s="58" t="n">
        <v>242</v>
      </c>
      <c r="H18" s="59" t="n">
        <v>122.018348623853</v>
      </c>
      <c r="I18" s="58" t="n">
        <v>544</v>
      </c>
      <c r="J18" s="59" t="n">
        <v>98.5401459854015</v>
      </c>
      <c r="K18" s="59" t="n">
        <v>2.24793388429752</v>
      </c>
    </row>
    <row r="19" customFormat="false" ht="12" hidden="false" customHeight="true" outlineLevel="0" collapsed="false">
      <c r="A19" s="60" t="s">
        <v>97</v>
      </c>
      <c r="B19" s="58" t="n">
        <v>11553</v>
      </c>
      <c r="C19" s="59" t="n">
        <v>19.6334265299783</v>
      </c>
      <c r="D19" s="58" t="n">
        <v>29214</v>
      </c>
      <c r="E19" s="59" t="n">
        <v>15.6669438175555</v>
      </c>
      <c r="F19" s="59" t="n">
        <v>2.52869384575435</v>
      </c>
      <c r="G19" s="58" t="n">
        <v>57102</v>
      </c>
      <c r="H19" s="59" t="n">
        <v>10.3654883163571</v>
      </c>
      <c r="I19" s="58" t="n">
        <v>145183</v>
      </c>
      <c r="J19" s="59" t="n">
        <v>5.54925481643039</v>
      </c>
      <c r="K19" s="59" t="n">
        <v>2.54252040208749</v>
      </c>
    </row>
    <row r="20" customFormat="false" ht="12" hidden="false" customHeight="true" outlineLevel="0" collapsed="false">
      <c r="A20" s="61" t="s">
        <v>90</v>
      </c>
      <c r="B20" s="58" t="n">
        <v>8377</v>
      </c>
      <c r="C20" s="59" t="n">
        <v>28.0299556778236</v>
      </c>
      <c r="D20" s="58" t="n">
        <v>21356</v>
      </c>
      <c r="E20" s="59" t="n">
        <v>31.8515774526147</v>
      </c>
      <c r="F20" s="59" t="n">
        <v>2.54936134654411</v>
      </c>
      <c r="G20" s="58" t="n">
        <v>41414</v>
      </c>
      <c r="H20" s="59" t="n">
        <v>18.5900005727049</v>
      </c>
      <c r="I20" s="58" t="n">
        <v>103059</v>
      </c>
      <c r="J20" s="59" t="n">
        <v>21.537572527006</v>
      </c>
      <c r="K20" s="59" t="n">
        <v>2.48850630221664</v>
      </c>
    </row>
    <row r="21" customFormat="false" ht="12" hidden="false" customHeight="true" outlineLevel="0" collapsed="false">
      <c r="A21" s="61" t="s">
        <v>91</v>
      </c>
      <c r="B21" s="58" t="n">
        <v>3176</v>
      </c>
      <c r="C21" s="59" t="n">
        <v>1.99100834938985</v>
      </c>
      <c r="D21" s="58" t="n">
        <v>7858</v>
      </c>
      <c r="E21" s="59" t="n">
        <v>-13.2671081677704</v>
      </c>
      <c r="F21" s="59" t="n">
        <v>2.47418136020151</v>
      </c>
      <c r="G21" s="58" t="n">
        <v>15688</v>
      </c>
      <c r="H21" s="59" t="n">
        <v>-6.71344472854849</v>
      </c>
      <c r="I21" s="58" t="n">
        <v>42124</v>
      </c>
      <c r="J21" s="59" t="n">
        <v>-20.150130795769</v>
      </c>
      <c r="K21" s="59" t="n">
        <v>2.68510963793983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118014</v>
      </c>
      <c r="C23" s="59" t="n">
        <v>14.3834687033555</v>
      </c>
      <c r="D23" s="58" t="n">
        <v>324834</v>
      </c>
      <c r="E23" s="59" t="n">
        <v>11.9669373629858</v>
      </c>
      <c r="F23" s="59" t="n">
        <v>2.75250394021048</v>
      </c>
      <c r="G23" s="58" t="n">
        <v>508361</v>
      </c>
      <c r="H23" s="59" t="n">
        <v>10.277841651084</v>
      </c>
      <c r="I23" s="58" t="n">
        <v>1460975</v>
      </c>
      <c r="J23" s="59" t="n">
        <v>9.19422105294628</v>
      </c>
      <c r="K23" s="59" t="n">
        <v>2.87389276518065</v>
      </c>
    </row>
    <row r="24" customFormat="false" ht="12" hidden="false" customHeight="true" outlineLevel="0" collapsed="false">
      <c r="A24" s="60" t="s">
        <v>90</v>
      </c>
      <c r="B24" s="58" t="n">
        <v>75055</v>
      </c>
      <c r="C24" s="59" t="n">
        <v>11.233790292701</v>
      </c>
      <c r="D24" s="58" t="n">
        <v>209290</v>
      </c>
      <c r="E24" s="59" t="n">
        <v>12.6292903961856</v>
      </c>
      <c r="F24" s="59" t="n">
        <v>2.78848844180934</v>
      </c>
      <c r="G24" s="58" t="n">
        <v>311800</v>
      </c>
      <c r="H24" s="59" t="n">
        <v>6.506894938019</v>
      </c>
      <c r="I24" s="58" t="n">
        <v>876726</v>
      </c>
      <c r="J24" s="59" t="n">
        <v>8.05781482444669</v>
      </c>
      <c r="K24" s="59" t="n">
        <v>2.81182168056446</v>
      </c>
    </row>
    <row r="25" customFormat="false" ht="12" hidden="false" customHeight="true" outlineLevel="0" collapsed="false">
      <c r="A25" s="60" t="s">
        <v>91</v>
      </c>
      <c r="B25" s="58" t="n">
        <v>42959</v>
      </c>
      <c r="C25" s="59" t="n">
        <v>20.3367041093588</v>
      </c>
      <c r="D25" s="58" t="n">
        <v>115544</v>
      </c>
      <c r="E25" s="59" t="n">
        <v>10.786814198324</v>
      </c>
      <c r="F25" s="59" t="n">
        <v>2.68963430247445</v>
      </c>
      <c r="G25" s="58" t="n">
        <v>196561</v>
      </c>
      <c r="H25" s="59" t="n">
        <v>16.839940320155</v>
      </c>
      <c r="I25" s="58" t="n">
        <v>584249</v>
      </c>
      <c r="J25" s="59" t="n">
        <v>10.9450809041209</v>
      </c>
      <c r="K25" s="59" t="n">
        <v>2.97235463800042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90298</v>
      </c>
      <c r="C27" s="59" t="n">
        <v>16.6354512458182</v>
      </c>
      <c r="D27" s="58" t="n">
        <v>248460</v>
      </c>
      <c r="E27" s="59" t="n">
        <v>14.8273615033021</v>
      </c>
      <c r="F27" s="59" t="n">
        <v>2.75155595915746</v>
      </c>
      <c r="G27" s="58" t="n">
        <v>401843</v>
      </c>
      <c r="H27" s="59" t="n">
        <v>17.8297369493633</v>
      </c>
      <c r="I27" s="58" t="n">
        <v>1153338</v>
      </c>
      <c r="J27" s="59" t="n">
        <v>17.1624718608034</v>
      </c>
      <c r="K27" s="59" t="n">
        <v>2.87012091787091</v>
      </c>
    </row>
    <row r="28" customFormat="false" ht="12" hidden="false" customHeight="true" outlineLevel="0" collapsed="false">
      <c r="A28" s="61" t="s">
        <v>90</v>
      </c>
      <c r="B28" s="58" t="n">
        <v>56168</v>
      </c>
      <c r="C28" s="59" t="n">
        <v>13.7372428316864</v>
      </c>
      <c r="D28" s="58" t="n">
        <v>157084</v>
      </c>
      <c r="E28" s="59" t="n">
        <v>13.8512607539156</v>
      </c>
      <c r="F28" s="59" t="n">
        <v>2.79668138441817</v>
      </c>
      <c r="G28" s="58" t="n">
        <v>237185</v>
      </c>
      <c r="H28" s="59" t="n">
        <v>15.2216894744257</v>
      </c>
      <c r="I28" s="58" t="n">
        <v>669314</v>
      </c>
      <c r="J28" s="59" t="n">
        <v>15.8421616494831</v>
      </c>
      <c r="K28" s="59" t="n">
        <v>2.82190695027089</v>
      </c>
    </row>
    <row r="29" customFormat="false" ht="12" hidden="false" customHeight="true" outlineLevel="0" collapsed="false">
      <c r="A29" s="61" t="s">
        <v>91</v>
      </c>
      <c r="B29" s="58" t="n">
        <v>34130</v>
      </c>
      <c r="C29" s="59" t="n">
        <v>21.7406812912431</v>
      </c>
      <c r="D29" s="58" t="n">
        <v>91376</v>
      </c>
      <c r="E29" s="59" t="n">
        <v>16.5450742309066</v>
      </c>
      <c r="F29" s="59" t="n">
        <v>2.67729270436566</v>
      </c>
      <c r="G29" s="58" t="n">
        <v>164658</v>
      </c>
      <c r="H29" s="59" t="n">
        <v>21.8010740757179</v>
      </c>
      <c r="I29" s="58" t="n">
        <v>484024</v>
      </c>
      <c r="J29" s="59" t="n">
        <v>19.0385897085913</v>
      </c>
      <c r="K29" s="59" t="n">
        <v>2.93957171834955</v>
      </c>
    </row>
    <row r="30" customFormat="false" ht="48" hidden="false" customHeight="true" outlineLevel="0" collapsed="false">
      <c r="A30" s="62" t="s">
        <v>100</v>
      </c>
      <c r="B30" s="58" t="n">
        <v>12984</v>
      </c>
      <c r="C30" s="59" t="n">
        <v>0.394340060310833</v>
      </c>
      <c r="D30" s="58" t="n">
        <v>33825</v>
      </c>
      <c r="E30" s="59" t="n">
        <v>-1.07913669064748</v>
      </c>
      <c r="F30" s="59" t="n">
        <v>2.60512939001848</v>
      </c>
      <c r="G30" s="58" t="n">
        <v>55679</v>
      </c>
      <c r="H30" s="59" t="n">
        <v>-9.6266839798734</v>
      </c>
      <c r="I30" s="58" t="n">
        <v>143663</v>
      </c>
      <c r="J30" s="59" t="n">
        <v>-10.4959192573671</v>
      </c>
      <c r="K30" s="59" t="n">
        <v>2.5802007938361</v>
      </c>
    </row>
    <row r="31" customFormat="false" ht="12" hidden="false" customHeight="true" outlineLevel="0" collapsed="false">
      <c r="A31" s="61" t="s">
        <v>90</v>
      </c>
      <c r="B31" s="58" t="n">
        <v>10409</v>
      </c>
      <c r="C31" s="59" t="n">
        <v>-5.3210842277606</v>
      </c>
      <c r="D31" s="58" t="n">
        <v>26616</v>
      </c>
      <c r="E31" s="59" t="n">
        <v>-3.46028291621328</v>
      </c>
      <c r="F31" s="59" t="n">
        <v>2.5570179652224</v>
      </c>
      <c r="G31" s="58" t="n">
        <v>46117</v>
      </c>
      <c r="H31" s="59" t="n">
        <v>-12.8717173625543</v>
      </c>
      <c r="I31" s="58" t="n">
        <v>111265</v>
      </c>
      <c r="J31" s="59" t="n">
        <v>-15.0051944877318</v>
      </c>
      <c r="K31" s="59" t="n">
        <v>2.41266777977752</v>
      </c>
    </row>
    <row r="32" customFormat="false" ht="12" hidden="false" customHeight="true" outlineLevel="0" collapsed="false">
      <c r="A32" s="61" t="s">
        <v>91</v>
      </c>
      <c r="B32" s="58" t="n">
        <v>2575</v>
      </c>
      <c r="C32" s="59" t="n">
        <v>32.8004125838061</v>
      </c>
      <c r="D32" s="58" t="n">
        <v>7209</v>
      </c>
      <c r="E32" s="59" t="n">
        <v>8.83152173913044</v>
      </c>
      <c r="F32" s="59" t="n">
        <v>2.79961165048544</v>
      </c>
      <c r="G32" s="58" t="n">
        <v>9562</v>
      </c>
      <c r="H32" s="59" t="n">
        <v>10.1612903225806</v>
      </c>
      <c r="I32" s="58" t="n">
        <v>32398</v>
      </c>
      <c r="J32" s="59" t="n">
        <v>9.44530774947639</v>
      </c>
      <c r="K32" s="59" t="n">
        <v>3.38820330474796</v>
      </c>
    </row>
    <row r="33" customFormat="false" ht="36" hidden="false" customHeight="true" outlineLevel="0" collapsed="false">
      <c r="A33" s="62" t="s">
        <v>101</v>
      </c>
      <c r="B33" s="58" t="n">
        <v>10532</v>
      </c>
      <c r="C33" s="59" t="n">
        <v>5.45709422248924</v>
      </c>
      <c r="D33" s="58" t="n">
        <v>30083</v>
      </c>
      <c r="E33" s="59" t="n">
        <v>-2.06400364618941</v>
      </c>
      <c r="F33" s="59" t="n">
        <v>2.8563425750095</v>
      </c>
      <c r="G33" s="58" t="n">
        <v>40859</v>
      </c>
      <c r="H33" s="59" t="n">
        <v>-17.2961703505789</v>
      </c>
      <c r="I33" s="58" t="n">
        <v>132113</v>
      </c>
      <c r="J33" s="59" t="n">
        <v>-19.6251163526413</v>
      </c>
      <c r="K33" s="59" t="n">
        <v>3.23338799285347</v>
      </c>
    </row>
    <row r="34" customFormat="false" ht="12" hidden="false" customHeight="true" outlineLevel="0" collapsed="false">
      <c r="A34" s="61" t="s">
        <v>90</v>
      </c>
      <c r="B34" s="58" t="n">
        <v>5837</v>
      </c>
      <c r="C34" s="59" t="n">
        <v>6.28186453022578</v>
      </c>
      <c r="D34" s="58" t="n">
        <v>17283</v>
      </c>
      <c r="E34" s="59" t="n">
        <v>13.7862927118309</v>
      </c>
      <c r="F34" s="59" t="n">
        <v>2.96093883844441</v>
      </c>
      <c r="G34" s="58" t="n">
        <v>22200</v>
      </c>
      <c r="H34" s="59" t="n">
        <v>-21.9656226932405</v>
      </c>
      <c r="I34" s="58" t="n">
        <v>75651</v>
      </c>
      <c r="J34" s="59" t="n">
        <v>-10.4244864128826</v>
      </c>
      <c r="K34" s="59" t="n">
        <v>3.4077027027027</v>
      </c>
    </row>
    <row r="35" customFormat="false" ht="12" hidden="false" customHeight="true" outlineLevel="0" collapsed="false">
      <c r="A35" s="61" t="s">
        <v>91</v>
      </c>
      <c r="B35" s="58" t="n">
        <v>4695</v>
      </c>
      <c r="C35" s="59" t="n">
        <v>4.44938820912125</v>
      </c>
      <c r="D35" s="58" t="n">
        <v>12800</v>
      </c>
      <c r="E35" s="59" t="n">
        <v>-17.5682637815559</v>
      </c>
      <c r="F35" s="59" t="n">
        <v>2.72630457933972</v>
      </c>
      <c r="G35" s="58" t="n">
        <v>18659</v>
      </c>
      <c r="H35" s="59" t="n">
        <v>-10.9568122166547</v>
      </c>
      <c r="I35" s="58" t="n">
        <v>56462</v>
      </c>
      <c r="J35" s="59" t="n">
        <v>-29.3483157315181</v>
      </c>
      <c r="K35" s="59" t="n">
        <v>3.02599281847902</v>
      </c>
    </row>
    <row r="36" customFormat="false" ht="12" hidden="false" customHeight="true" outlineLevel="0" collapsed="false">
      <c r="A36" s="63" t="s">
        <v>102</v>
      </c>
      <c r="B36" s="58" t="n">
        <v>4200</v>
      </c>
      <c r="C36" s="59" t="n">
        <v>48.1481481481481</v>
      </c>
      <c r="D36" s="58" t="n">
        <v>12466</v>
      </c>
      <c r="E36" s="59" t="n">
        <v>41.2097870412324</v>
      </c>
      <c r="F36" s="59" t="n">
        <v>2.96809523809524</v>
      </c>
      <c r="G36" s="58" t="n">
        <v>9980</v>
      </c>
      <c r="H36" s="59" t="n">
        <v>11.7456051953869</v>
      </c>
      <c r="I36" s="58" t="n">
        <v>31861</v>
      </c>
      <c r="J36" s="59" t="n">
        <v>11.0642451284554</v>
      </c>
      <c r="K36" s="59" t="n">
        <v>3.19248496993988</v>
      </c>
    </row>
    <row r="37" customFormat="false" ht="12" hidden="false" customHeight="true" outlineLevel="0" collapsed="false">
      <c r="A37" s="61" t="s">
        <v>90</v>
      </c>
      <c r="B37" s="58" t="n">
        <v>2641</v>
      </c>
      <c r="C37" s="59" t="n">
        <v>64.5482866043614</v>
      </c>
      <c r="D37" s="58" t="n">
        <v>8307</v>
      </c>
      <c r="E37" s="59" t="n">
        <v>63.2023575638507</v>
      </c>
      <c r="F37" s="59" t="n">
        <v>3.14539946989777</v>
      </c>
      <c r="G37" s="58" t="n">
        <v>6298</v>
      </c>
      <c r="H37" s="59" t="n">
        <v>14.0735374026444</v>
      </c>
      <c r="I37" s="58" t="n">
        <v>20496</v>
      </c>
      <c r="J37" s="59" t="n">
        <v>12.5844548201044</v>
      </c>
      <c r="K37" s="59" t="n">
        <v>3.25436646554462</v>
      </c>
    </row>
    <row r="38" customFormat="false" ht="12" hidden="false" customHeight="true" outlineLevel="0" collapsed="false">
      <c r="A38" s="61" t="s">
        <v>91</v>
      </c>
      <c r="B38" s="58" t="n">
        <v>1559</v>
      </c>
      <c r="C38" s="59" t="n">
        <v>26.7479674796748</v>
      </c>
      <c r="D38" s="58" t="n">
        <v>4159</v>
      </c>
      <c r="E38" s="59" t="n">
        <v>11.2627073301231</v>
      </c>
      <c r="F38" s="59" t="n">
        <v>2.66773572803079</v>
      </c>
      <c r="G38" s="58" t="n">
        <v>3682</v>
      </c>
      <c r="H38" s="59" t="n">
        <v>7.97653958944282</v>
      </c>
      <c r="I38" s="58" t="n">
        <v>11365</v>
      </c>
      <c r="J38" s="59" t="n">
        <v>8.42396489219615</v>
      </c>
      <c r="K38" s="59" t="n">
        <v>3.08663769690386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745657</v>
      </c>
      <c r="C40" s="59" t="n">
        <v>8.53323940258882</v>
      </c>
      <c r="D40" s="58" t="n">
        <v>1652754</v>
      </c>
      <c r="E40" s="59" t="n">
        <v>8.23103988642235</v>
      </c>
      <c r="F40" s="59" t="n">
        <v>2.2165070535112</v>
      </c>
      <c r="G40" s="58" t="n">
        <v>3781041</v>
      </c>
      <c r="H40" s="59" t="n">
        <v>2.64495898182517</v>
      </c>
      <c r="I40" s="58" t="n">
        <v>8404647</v>
      </c>
      <c r="J40" s="59" t="n">
        <v>2.39260325214028</v>
      </c>
      <c r="K40" s="59" t="n">
        <v>2.22283942438075</v>
      </c>
    </row>
    <row r="41" customFormat="false" ht="10.2" hidden="false" customHeight="false" outlineLevel="0" collapsed="false">
      <c r="A41" s="60" t="s">
        <v>90</v>
      </c>
      <c r="B41" s="58" t="n">
        <v>492032</v>
      </c>
      <c r="C41" s="59" t="n">
        <v>8.56265334580693</v>
      </c>
      <c r="D41" s="58" t="n">
        <v>1054317</v>
      </c>
      <c r="E41" s="59" t="n">
        <v>11.7797858162931</v>
      </c>
      <c r="F41" s="59" t="n">
        <v>2.14278136381374</v>
      </c>
      <c r="G41" s="58" t="n">
        <v>2511476</v>
      </c>
      <c r="H41" s="59" t="n">
        <v>3.44074001920149</v>
      </c>
      <c r="I41" s="58" t="n">
        <v>5217337</v>
      </c>
      <c r="J41" s="59" t="n">
        <v>4.02901458365859</v>
      </c>
      <c r="K41" s="59" t="n">
        <v>2.07739870896636</v>
      </c>
    </row>
    <row r="42" customFormat="false" ht="10.2" hidden="false" customHeight="false" outlineLevel="0" collapsed="false">
      <c r="A42" s="60" t="s">
        <v>91</v>
      </c>
      <c r="B42" s="58" t="n">
        <v>253625</v>
      </c>
      <c r="C42" s="59" t="n">
        <v>8.47622184109116</v>
      </c>
      <c r="D42" s="58" t="n">
        <v>598437</v>
      </c>
      <c r="E42" s="59" t="n">
        <v>2.4980645780095</v>
      </c>
      <c r="F42" s="59" t="n">
        <v>2.35953474618038</v>
      </c>
      <c r="G42" s="58" t="n">
        <v>1269565</v>
      </c>
      <c r="H42" s="59" t="n">
        <v>1.10625847154596</v>
      </c>
      <c r="I42" s="58" t="n">
        <v>3187310</v>
      </c>
      <c r="J42" s="59" t="n">
        <v>-0.177733374882751</v>
      </c>
      <c r="K42" s="59" t="n">
        <v>2.5105528271494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Juni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492032</v>
      </c>
      <c r="C6" s="75" t="n">
        <v>8.56265334580693</v>
      </c>
      <c r="D6" s="74" t="n">
        <v>1054317</v>
      </c>
      <c r="E6" s="75" t="n">
        <v>11.7797858162931</v>
      </c>
      <c r="F6" s="75" t="n">
        <v>63.7915261436366</v>
      </c>
      <c r="G6" s="75" t="n">
        <v>2.14278136381374</v>
      </c>
      <c r="H6" s="74" t="n">
        <v>2511476</v>
      </c>
      <c r="I6" s="75" t="n">
        <v>3.44074001920149</v>
      </c>
      <c r="J6" s="74" t="n">
        <v>5217337</v>
      </c>
      <c r="K6" s="75" t="n">
        <v>4.02901458365859</v>
      </c>
      <c r="L6" s="75" t="n">
        <v>62.0768129821514</v>
      </c>
      <c r="M6" s="75" t="n">
        <v>2.07739870896636</v>
      </c>
    </row>
    <row r="7" customFormat="false" ht="12" hidden="false" customHeight="true" outlineLevel="0" collapsed="false">
      <c r="A7" s="73" t="s">
        <v>91</v>
      </c>
      <c r="B7" s="74" t="n">
        <v>253625</v>
      </c>
      <c r="C7" s="75" t="n">
        <v>8.47622184109116</v>
      </c>
      <c r="D7" s="74" t="n">
        <v>598437</v>
      </c>
      <c r="E7" s="75" t="n">
        <v>2.4980645780095</v>
      </c>
      <c r="F7" s="75" t="n">
        <v>36.2084738563634</v>
      </c>
      <c r="G7" s="75" t="n">
        <v>2.35953474618038</v>
      </c>
      <c r="H7" s="74" t="n">
        <v>1269565</v>
      </c>
      <c r="I7" s="75" t="n">
        <v>1.10625847154596</v>
      </c>
      <c r="J7" s="74" t="n">
        <v>3187310</v>
      </c>
      <c r="K7" s="75" t="n">
        <v>-0.177733374882751</v>
      </c>
      <c r="L7" s="75" t="n">
        <v>37.9231870178486</v>
      </c>
      <c r="M7" s="75" t="n">
        <v>2.51055282714946</v>
      </c>
    </row>
    <row r="8" customFormat="false" ht="12" hidden="false" customHeight="true" outlineLevel="0" collapsed="false">
      <c r="A8" s="76" t="s">
        <v>109</v>
      </c>
      <c r="B8" s="74" t="n">
        <v>180511</v>
      </c>
      <c r="C8" s="75" t="n">
        <v>12.0087119472816</v>
      </c>
      <c r="D8" s="74" t="n">
        <v>418218</v>
      </c>
      <c r="E8" s="75" t="n">
        <v>5.28703454283175</v>
      </c>
      <c r="F8" s="75" t="n">
        <v>69.8850505567002</v>
      </c>
      <c r="G8" s="75" t="n">
        <v>2.31685603647423</v>
      </c>
      <c r="H8" s="74" t="n">
        <v>976135</v>
      </c>
      <c r="I8" s="75" t="n">
        <v>2.78675750523866</v>
      </c>
      <c r="J8" s="74" t="n">
        <v>2455811</v>
      </c>
      <c r="K8" s="75" t="n">
        <v>1.52270980666621</v>
      </c>
      <c r="L8" s="75" t="n">
        <v>77.0496437434702</v>
      </c>
      <c r="M8" s="75" t="n">
        <v>2.51585180328541</v>
      </c>
    </row>
    <row r="9" customFormat="false" ht="12" hidden="false" customHeight="true" outlineLevel="0" collapsed="false">
      <c r="A9" s="77" t="s">
        <v>110</v>
      </c>
      <c r="B9" s="74" t="n">
        <v>5528</v>
      </c>
      <c r="C9" s="75" t="n">
        <v>42.7685950413223</v>
      </c>
      <c r="D9" s="74" t="n">
        <v>11889</v>
      </c>
      <c r="E9" s="75" t="n">
        <v>33.7947332883187</v>
      </c>
      <c r="F9" s="75" t="n">
        <v>1.98667528912818</v>
      </c>
      <c r="G9" s="75" t="n">
        <v>2.15068740955137</v>
      </c>
      <c r="H9" s="74" t="n">
        <v>28890</v>
      </c>
      <c r="I9" s="75" t="n">
        <v>7.42172975384844</v>
      </c>
      <c r="J9" s="74" t="n">
        <v>68761</v>
      </c>
      <c r="K9" s="75" t="n">
        <v>2.4158834656459</v>
      </c>
      <c r="L9" s="75" t="n">
        <v>2.1573364373092</v>
      </c>
      <c r="M9" s="75" t="n">
        <v>2.38009691934926</v>
      </c>
    </row>
    <row r="10" customFormat="false" ht="12" hidden="false" customHeight="true" outlineLevel="0" collapsed="false">
      <c r="A10" s="77" t="s">
        <v>111</v>
      </c>
      <c r="B10" s="74" t="n">
        <v>419</v>
      </c>
      <c r="C10" s="75" t="n">
        <v>5.0125313283208</v>
      </c>
      <c r="D10" s="74" t="n">
        <v>840</v>
      </c>
      <c r="E10" s="75" t="n">
        <v>-6.45879732739421</v>
      </c>
      <c r="F10" s="75" t="n">
        <v>0.140365652524827</v>
      </c>
      <c r="G10" s="75" t="n">
        <v>2.00477326968974</v>
      </c>
      <c r="H10" s="74" t="n">
        <v>2230</v>
      </c>
      <c r="I10" s="75" t="n">
        <v>22.1917808219178</v>
      </c>
      <c r="J10" s="74" t="n">
        <v>6068</v>
      </c>
      <c r="K10" s="75" t="n">
        <v>29.5197438633938</v>
      </c>
      <c r="L10" s="75" t="n">
        <v>0.190379975590702</v>
      </c>
      <c r="M10" s="75" t="n">
        <v>2.72107623318386</v>
      </c>
    </row>
    <row r="11" customFormat="false" ht="12" hidden="false" customHeight="true" outlineLevel="0" collapsed="false">
      <c r="A11" s="77" t="s">
        <v>112</v>
      </c>
      <c r="B11" s="74" t="n">
        <v>10552</v>
      </c>
      <c r="C11" s="75" t="n">
        <v>8.39239856189009</v>
      </c>
      <c r="D11" s="74" t="n">
        <v>25176</v>
      </c>
      <c r="E11" s="75" t="n">
        <v>1.88587616349656</v>
      </c>
      <c r="F11" s="75" t="n">
        <v>4.20695912852982</v>
      </c>
      <c r="G11" s="75" t="n">
        <v>2.38589840788476</v>
      </c>
      <c r="H11" s="74" t="n">
        <v>72269</v>
      </c>
      <c r="I11" s="75" t="n">
        <v>5.32383117640201</v>
      </c>
      <c r="J11" s="74" t="n">
        <v>189897</v>
      </c>
      <c r="K11" s="75" t="n">
        <v>4.38776351592777</v>
      </c>
      <c r="L11" s="75" t="n">
        <v>5.95790807922668</v>
      </c>
      <c r="M11" s="75" t="n">
        <v>2.62764117394734</v>
      </c>
    </row>
    <row r="12" customFormat="false" ht="12" hidden="false" customHeight="true" outlineLevel="0" collapsed="false">
      <c r="A12" s="77" t="s">
        <v>113</v>
      </c>
      <c r="B12" s="74" t="n">
        <v>292</v>
      </c>
      <c r="C12" s="75" t="n">
        <v>-31.615925058548</v>
      </c>
      <c r="D12" s="74" t="n">
        <v>622</v>
      </c>
      <c r="E12" s="75" t="n">
        <v>-41.5413533834587</v>
      </c>
      <c r="F12" s="75" t="n">
        <v>0.103937423655289</v>
      </c>
      <c r="G12" s="75" t="n">
        <v>2.13013698630137</v>
      </c>
      <c r="H12" s="74" t="n">
        <v>1389</v>
      </c>
      <c r="I12" s="75" t="n">
        <v>-45.911214953271</v>
      </c>
      <c r="J12" s="74" t="n">
        <v>3362</v>
      </c>
      <c r="K12" s="75" t="n">
        <v>-43.2286389733198</v>
      </c>
      <c r="L12" s="75" t="n">
        <v>0.10548079728674</v>
      </c>
      <c r="M12" s="75" t="n">
        <v>2.42044636429086</v>
      </c>
    </row>
    <row r="13" customFormat="false" ht="12" hidden="false" customHeight="true" outlineLevel="0" collapsed="false">
      <c r="A13" s="77" t="s">
        <v>114</v>
      </c>
      <c r="B13" s="74" t="n">
        <v>3366</v>
      </c>
      <c r="C13" s="75" t="n">
        <v>7.85004806151874</v>
      </c>
      <c r="D13" s="74" t="n">
        <v>8056</v>
      </c>
      <c r="E13" s="75" t="n">
        <v>7.974802305321</v>
      </c>
      <c r="F13" s="75" t="n">
        <v>1.34617344850001</v>
      </c>
      <c r="G13" s="75" t="n">
        <v>2.39334521687463</v>
      </c>
      <c r="H13" s="74" t="n">
        <v>15209</v>
      </c>
      <c r="I13" s="75" t="n">
        <v>3.96472759587121</v>
      </c>
      <c r="J13" s="74" t="n">
        <v>38776</v>
      </c>
      <c r="K13" s="75" t="n">
        <v>2.97702828309653</v>
      </c>
      <c r="L13" s="75" t="n">
        <v>1.21657447816497</v>
      </c>
      <c r="M13" s="75" t="n">
        <v>2.54954303373003</v>
      </c>
    </row>
    <row r="14" customFormat="false" ht="12" hidden="false" customHeight="true" outlineLevel="0" collapsed="false">
      <c r="A14" s="77" t="s">
        <v>115</v>
      </c>
      <c r="B14" s="74" t="n">
        <v>12876</v>
      </c>
      <c r="C14" s="75" t="n">
        <v>27.2457752742366</v>
      </c>
      <c r="D14" s="74" t="n">
        <v>28822</v>
      </c>
      <c r="E14" s="75" t="n">
        <v>20.8165660630449</v>
      </c>
      <c r="F14" s="75" t="n">
        <v>4.81621290127449</v>
      </c>
      <c r="G14" s="75" t="n">
        <v>2.23842808325567</v>
      </c>
      <c r="H14" s="74" t="n">
        <v>71409</v>
      </c>
      <c r="I14" s="75" t="n">
        <v>11.7809119797129</v>
      </c>
      <c r="J14" s="74" t="n">
        <v>175090</v>
      </c>
      <c r="K14" s="75" t="n">
        <v>13.5650166044002</v>
      </c>
      <c r="L14" s="75" t="n">
        <v>5.49334705441266</v>
      </c>
      <c r="M14" s="75" t="n">
        <v>2.45193182932123</v>
      </c>
    </row>
    <row r="15" customFormat="false" ht="12" hidden="false" customHeight="true" outlineLevel="0" collapsed="false">
      <c r="A15" s="77" t="s">
        <v>116</v>
      </c>
      <c r="B15" s="74" t="n">
        <v>4373</v>
      </c>
      <c r="C15" s="75" t="n">
        <v>13.7025481019241</v>
      </c>
      <c r="D15" s="74" t="n">
        <v>11640</v>
      </c>
      <c r="E15" s="75" t="n">
        <v>12.5834219943902</v>
      </c>
      <c r="F15" s="75" t="n">
        <v>1.94506689927261</v>
      </c>
      <c r="G15" s="75" t="n">
        <v>2.66178824605534</v>
      </c>
      <c r="H15" s="74" t="n">
        <v>27648</v>
      </c>
      <c r="I15" s="75" t="n">
        <v>36.3380837319395</v>
      </c>
      <c r="J15" s="74" t="n">
        <v>79902</v>
      </c>
      <c r="K15" s="75" t="n">
        <v>33.1899784967745</v>
      </c>
      <c r="L15" s="75" t="n">
        <v>2.50687884140545</v>
      </c>
      <c r="M15" s="75" t="n">
        <v>2.88997395833333</v>
      </c>
    </row>
    <row r="16" customFormat="false" ht="24" hidden="false" customHeight="true" outlineLevel="0" collapsed="false">
      <c r="A16" s="78" t="s">
        <v>117</v>
      </c>
      <c r="B16" s="74" t="n">
        <v>26043</v>
      </c>
      <c r="C16" s="75" t="n">
        <v>-5.07381082558775</v>
      </c>
      <c r="D16" s="74" t="n">
        <v>57049</v>
      </c>
      <c r="E16" s="75" t="n">
        <v>-8.01960563016945</v>
      </c>
      <c r="F16" s="75" t="n">
        <v>9.53300013201055</v>
      </c>
      <c r="G16" s="75" t="n">
        <v>2.19056944284453</v>
      </c>
      <c r="H16" s="74" t="n">
        <v>129341</v>
      </c>
      <c r="I16" s="75" t="n">
        <v>-11.4478782982569</v>
      </c>
      <c r="J16" s="74" t="n">
        <v>304329</v>
      </c>
      <c r="K16" s="75" t="n">
        <v>-13.1285306904239</v>
      </c>
      <c r="L16" s="75" t="n">
        <v>9.5481456149543</v>
      </c>
      <c r="M16" s="75" t="n">
        <v>2.35291980114581</v>
      </c>
    </row>
    <row r="17" customFormat="false" ht="12" hidden="false" customHeight="true" outlineLevel="0" collapsed="false">
      <c r="A17" s="77" t="s">
        <v>118</v>
      </c>
      <c r="B17" s="74" t="n">
        <v>2539</v>
      </c>
      <c r="C17" s="75" t="n">
        <v>-3.67981790591806</v>
      </c>
      <c r="D17" s="74" t="n">
        <v>5924</v>
      </c>
      <c r="E17" s="75" t="n">
        <v>-18.4246763976866</v>
      </c>
      <c r="F17" s="75" t="n">
        <v>0.989912054234615</v>
      </c>
      <c r="G17" s="75" t="n">
        <v>2.33320204805041</v>
      </c>
      <c r="H17" s="74" t="n">
        <v>15088</v>
      </c>
      <c r="I17" s="75" t="n">
        <v>-9.09200457914081</v>
      </c>
      <c r="J17" s="74" t="n">
        <v>38187</v>
      </c>
      <c r="K17" s="75" t="n">
        <v>-15.1682772409197</v>
      </c>
      <c r="L17" s="75" t="n">
        <v>1.19809494526733</v>
      </c>
      <c r="M17" s="75" t="n">
        <v>2.53095174973489</v>
      </c>
    </row>
    <row r="18" customFormat="false" ht="12" hidden="false" customHeight="true" outlineLevel="0" collapsed="false">
      <c r="A18" s="77" t="s">
        <v>119</v>
      </c>
      <c r="B18" s="74" t="n">
        <v>339</v>
      </c>
      <c r="C18" s="75" t="n">
        <v>-62.0380739081747</v>
      </c>
      <c r="D18" s="74" t="n">
        <v>998</v>
      </c>
      <c r="E18" s="75" t="n">
        <v>-54.324942791762</v>
      </c>
      <c r="F18" s="75" t="n">
        <v>0.166767763356878</v>
      </c>
      <c r="G18" s="75" t="n">
        <v>2.94395280235988</v>
      </c>
      <c r="H18" s="74" t="n">
        <v>1688</v>
      </c>
      <c r="I18" s="75" t="n">
        <v>-51.8814139110604</v>
      </c>
      <c r="J18" s="74" t="n">
        <v>4516</v>
      </c>
      <c r="K18" s="75" t="n">
        <v>-49.9889258028793</v>
      </c>
      <c r="L18" s="75" t="n">
        <v>0.141686877021689</v>
      </c>
      <c r="M18" s="75" t="n">
        <v>2.67535545023697</v>
      </c>
    </row>
    <row r="19" customFormat="false" ht="12" hidden="false" customHeight="true" outlineLevel="0" collapsed="false">
      <c r="A19" s="77" t="s">
        <v>120</v>
      </c>
      <c r="B19" s="74" t="n">
        <v>18264</v>
      </c>
      <c r="C19" s="75" t="n">
        <v>23.9413680781759</v>
      </c>
      <c r="D19" s="74" t="n">
        <v>43329</v>
      </c>
      <c r="E19" s="75" t="n">
        <v>11.868739027161</v>
      </c>
      <c r="F19" s="75" t="n">
        <v>7.24036114077171</v>
      </c>
      <c r="G19" s="75" t="n">
        <v>2.37237187910644</v>
      </c>
      <c r="H19" s="74" t="n">
        <v>113643</v>
      </c>
      <c r="I19" s="75" t="n">
        <v>11.7246871221133</v>
      </c>
      <c r="J19" s="74" t="n">
        <v>317511</v>
      </c>
      <c r="K19" s="75" t="n">
        <v>7.78869395182097</v>
      </c>
      <c r="L19" s="75" t="n">
        <v>9.9617232085991</v>
      </c>
      <c r="M19" s="75" t="n">
        <v>2.79393363427576</v>
      </c>
    </row>
    <row r="20" customFormat="false" ht="12" hidden="false" customHeight="true" outlineLevel="0" collapsed="false">
      <c r="A20" s="77" t="s">
        <v>121</v>
      </c>
      <c r="B20" s="74" t="n">
        <v>558</v>
      </c>
      <c r="C20" s="75" t="n">
        <v>-48.2374768089054</v>
      </c>
      <c r="D20" s="74" t="n">
        <v>1096</v>
      </c>
      <c r="E20" s="75" t="n">
        <v>-52.5335643135556</v>
      </c>
      <c r="F20" s="75" t="n">
        <v>0.183143756151441</v>
      </c>
      <c r="G20" s="75" t="n">
        <v>1.96415770609319</v>
      </c>
      <c r="H20" s="74" t="n">
        <v>3399</v>
      </c>
      <c r="I20" s="75" t="n">
        <v>-43.0843938379103</v>
      </c>
      <c r="J20" s="74" t="n">
        <v>6972</v>
      </c>
      <c r="K20" s="75" t="n">
        <v>-46.468058968059</v>
      </c>
      <c r="L20" s="75" t="n">
        <v>0.218742450530385</v>
      </c>
      <c r="M20" s="75" t="n">
        <v>2.05119152691968</v>
      </c>
    </row>
    <row r="21" customFormat="false" ht="12" hidden="false" customHeight="true" outlineLevel="0" collapsed="false">
      <c r="A21" s="77" t="s">
        <v>122</v>
      </c>
      <c r="B21" s="74" t="n">
        <v>507</v>
      </c>
      <c r="C21" s="75" t="n">
        <v>-8.64864864864865</v>
      </c>
      <c r="D21" s="74" t="n">
        <v>1035</v>
      </c>
      <c r="E21" s="75" t="n">
        <v>-6.41952983725136</v>
      </c>
      <c r="F21" s="75" t="n">
        <v>0.172950536146662</v>
      </c>
      <c r="G21" s="75" t="n">
        <v>2.0414201183432</v>
      </c>
      <c r="H21" s="74" t="n">
        <v>2620</v>
      </c>
      <c r="I21" s="75" t="n">
        <v>-10.1200686106346</v>
      </c>
      <c r="J21" s="74" t="n">
        <v>5118</v>
      </c>
      <c r="K21" s="75" t="n">
        <v>-16.1670761670762</v>
      </c>
      <c r="L21" s="75" t="n">
        <v>0.16057427736869</v>
      </c>
      <c r="M21" s="75" t="n">
        <v>1.95343511450382</v>
      </c>
    </row>
    <row r="22" customFormat="false" ht="12" hidden="false" customHeight="true" outlineLevel="0" collapsed="false">
      <c r="A22" s="77" t="s">
        <v>123</v>
      </c>
      <c r="B22" s="74" t="n">
        <v>719</v>
      </c>
      <c r="C22" s="75" t="n">
        <v>-27.3003033367037</v>
      </c>
      <c r="D22" s="74" t="n">
        <v>1668</v>
      </c>
      <c r="E22" s="75" t="n">
        <v>-31.329765335529</v>
      </c>
      <c r="F22" s="75" t="n">
        <v>0.278726081442157</v>
      </c>
      <c r="G22" s="75" t="n">
        <v>2.31988873435327</v>
      </c>
      <c r="H22" s="74" t="n">
        <v>4439</v>
      </c>
      <c r="I22" s="75" t="n">
        <v>-4.6811251878892</v>
      </c>
      <c r="J22" s="74" t="n">
        <v>10834</v>
      </c>
      <c r="K22" s="75" t="n">
        <v>-3.31965018739961</v>
      </c>
      <c r="L22" s="75" t="n">
        <v>0.339910457407657</v>
      </c>
      <c r="M22" s="75" t="n">
        <v>2.44063978373508</v>
      </c>
    </row>
    <row r="23" customFormat="false" ht="12" hidden="false" customHeight="true" outlineLevel="0" collapsed="false">
      <c r="A23" s="77" t="s">
        <v>124</v>
      </c>
      <c r="B23" s="74" t="n">
        <v>50</v>
      </c>
      <c r="C23" s="75" t="n">
        <v>-54.5454545454545</v>
      </c>
      <c r="D23" s="74" t="n">
        <v>118</v>
      </c>
      <c r="E23" s="75" t="n">
        <v>-51.6393442622951</v>
      </c>
      <c r="F23" s="75" t="n">
        <v>0.0197180321403924</v>
      </c>
      <c r="G23" s="75" t="n">
        <v>2.36</v>
      </c>
      <c r="H23" s="74" t="n">
        <v>490</v>
      </c>
      <c r="I23" s="75" t="n">
        <v>-7.37240075614367</v>
      </c>
      <c r="J23" s="74" t="n">
        <v>1331</v>
      </c>
      <c r="K23" s="75" t="n">
        <v>-3.05899490167516</v>
      </c>
      <c r="L23" s="75" t="n">
        <v>0.0417593519299974</v>
      </c>
      <c r="M23" s="75" t="n">
        <v>2.71632653061225</v>
      </c>
    </row>
    <row r="24" customFormat="false" ht="12" hidden="false" customHeight="true" outlineLevel="0" collapsed="false">
      <c r="A24" s="77" t="s">
        <v>125</v>
      </c>
      <c r="B24" s="74" t="n">
        <v>18456</v>
      </c>
      <c r="C24" s="75" t="n">
        <v>35.7557925707981</v>
      </c>
      <c r="D24" s="74" t="n">
        <v>43965</v>
      </c>
      <c r="E24" s="75" t="n">
        <v>12.2787751870674</v>
      </c>
      <c r="F24" s="75" t="n">
        <v>7.34663799196908</v>
      </c>
      <c r="G24" s="75" t="n">
        <v>2.38215214564369</v>
      </c>
      <c r="H24" s="74" t="n">
        <v>103419</v>
      </c>
      <c r="I24" s="75" t="n">
        <v>7.44719535381451</v>
      </c>
      <c r="J24" s="74" t="n">
        <v>263963</v>
      </c>
      <c r="K24" s="75" t="n">
        <v>2.54136220432676</v>
      </c>
      <c r="L24" s="75" t="n">
        <v>8.28168581029144</v>
      </c>
      <c r="M24" s="75" t="n">
        <v>2.55236465253</v>
      </c>
    </row>
    <row r="25" customFormat="false" ht="12" hidden="false" customHeight="true" outlineLevel="0" collapsed="false">
      <c r="A25" s="77" t="s">
        <v>126</v>
      </c>
      <c r="B25" s="74" t="n">
        <v>4729</v>
      </c>
      <c r="C25" s="75" t="n">
        <v>1.76457929847213</v>
      </c>
      <c r="D25" s="74" t="n">
        <v>10964</v>
      </c>
      <c r="E25" s="75" t="n">
        <v>-2.99920375121649</v>
      </c>
      <c r="F25" s="75" t="n">
        <v>1.83210596938358</v>
      </c>
      <c r="G25" s="75" t="n">
        <v>2.31846056248678</v>
      </c>
      <c r="H25" s="74" t="n">
        <v>22279</v>
      </c>
      <c r="I25" s="75" t="n">
        <v>-13.456085149361</v>
      </c>
      <c r="J25" s="74" t="n">
        <v>56301</v>
      </c>
      <c r="K25" s="75" t="n">
        <v>-10.8625439346442</v>
      </c>
      <c r="L25" s="75" t="n">
        <v>1.76641117431314</v>
      </c>
      <c r="M25" s="75" t="n">
        <v>2.52708828942053</v>
      </c>
    </row>
    <row r="26" customFormat="false" ht="12" hidden="false" customHeight="true" outlineLevel="0" collapsed="false">
      <c r="A26" s="77" t="s">
        <v>127</v>
      </c>
      <c r="B26" s="74" t="n">
        <v>7902</v>
      </c>
      <c r="C26" s="75" t="n">
        <v>16.069330199765</v>
      </c>
      <c r="D26" s="74" t="n">
        <v>18902</v>
      </c>
      <c r="E26" s="75" t="n">
        <v>16.2913744309093</v>
      </c>
      <c r="F26" s="75" t="n">
        <v>3.15856138574319</v>
      </c>
      <c r="G26" s="75" t="n">
        <v>2.39205264490003</v>
      </c>
      <c r="H26" s="74" t="n">
        <v>43882</v>
      </c>
      <c r="I26" s="75" t="n">
        <v>9.73243310827707</v>
      </c>
      <c r="J26" s="74" t="n">
        <v>103111</v>
      </c>
      <c r="K26" s="75" t="n">
        <v>7.96058968882188</v>
      </c>
      <c r="L26" s="75" t="n">
        <v>3.23504773617878</v>
      </c>
      <c r="M26" s="75" t="n">
        <v>2.34973337587166</v>
      </c>
    </row>
    <row r="27" customFormat="false" ht="12" hidden="false" customHeight="true" outlineLevel="0" collapsed="false">
      <c r="A27" s="77" t="s">
        <v>128</v>
      </c>
      <c r="B27" s="74" t="n">
        <v>6984</v>
      </c>
      <c r="C27" s="75" t="n">
        <v>16.4194032338723</v>
      </c>
      <c r="D27" s="74" t="n">
        <v>14200</v>
      </c>
      <c r="E27" s="75" t="n">
        <v>29.1496134606639</v>
      </c>
      <c r="F27" s="75" t="n">
        <v>2.37284793553875</v>
      </c>
      <c r="G27" s="75" t="n">
        <v>2.03321878579611</v>
      </c>
      <c r="H27" s="74" t="n">
        <v>31305</v>
      </c>
      <c r="I27" s="75" t="n">
        <v>3.65550809575842</v>
      </c>
      <c r="J27" s="74" t="n">
        <v>62217</v>
      </c>
      <c r="K27" s="75" t="n">
        <v>8.8794778013055</v>
      </c>
      <c r="L27" s="75" t="n">
        <v>1.95202223818832</v>
      </c>
      <c r="M27" s="75" t="n">
        <v>1.98744609487302</v>
      </c>
    </row>
    <row r="28" customFormat="false" ht="12" hidden="false" customHeight="true" outlineLevel="0" collapsed="false">
      <c r="A28" s="77" t="s">
        <v>129</v>
      </c>
      <c r="B28" s="74" t="n">
        <v>1671</v>
      </c>
      <c r="C28" s="75" t="n">
        <v>-2.22352252779403</v>
      </c>
      <c r="D28" s="74" t="n">
        <v>4138</v>
      </c>
      <c r="E28" s="75" t="n">
        <v>-16.6230102760427</v>
      </c>
      <c r="F28" s="75" t="n">
        <v>0.691467940652065</v>
      </c>
      <c r="G28" s="75" t="n">
        <v>2.47636146020347</v>
      </c>
      <c r="H28" s="74" t="n">
        <v>7304</v>
      </c>
      <c r="I28" s="75" t="n">
        <v>-11.6914520614194</v>
      </c>
      <c r="J28" s="74" t="n">
        <v>18521</v>
      </c>
      <c r="K28" s="75" t="n">
        <v>-20.1336783096162</v>
      </c>
      <c r="L28" s="75" t="n">
        <v>0.581085617652503</v>
      </c>
      <c r="M28" s="75" t="n">
        <v>2.53573384446878</v>
      </c>
    </row>
    <row r="29" customFormat="false" ht="12" hidden="false" customHeight="true" outlineLevel="0" collapsed="false">
      <c r="A29" s="77" t="s">
        <v>130</v>
      </c>
      <c r="B29" s="74" t="n">
        <v>839</v>
      </c>
      <c r="C29" s="75" t="n">
        <v>26.7371601208459</v>
      </c>
      <c r="D29" s="74" t="n">
        <v>1672</v>
      </c>
      <c r="E29" s="75" t="n">
        <v>13.4328358208955</v>
      </c>
      <c r="F29" s="75" t="n">
        <v>0.279394489311323</v>
      </c>
      <c r="G29" s="75" t="n">
        <v>1.99284862932062</v>
      </c>
      <c r="H29" s="74" t="n">
        <v>5069</v>
      </c>
      <c r="I29" s="75" t="n">
        <v>62.415892342198</v>
      </c>
      <c r="J29" s="74" t="n">
        <v>11934</v>
      </c>
      <c r="K29" s="75" t="n">
        <v>75.2165614447218</v>
      </c>
      <c r="L29" s="75" t="n">
        <v>0.374422318506829</v>
      </c>
      <c r="M29" s="75" t="n">
        <v>2.35431051489446</v>
      </c>
    </row>
    <row r="30" customFormat="false" ht="12" hidden="false" customHeight="true" outlineLevel="0" collapsed="false">
      <c r="A30" s="77" t="s">
        <v>131</v>
      </c>
      <c r="B30" s="74" t="n">
        <v>5328</v>
      </c>
      <c r="C30" s="75" t="n">
        <v>-2.8269195695787</v>
      </c>
      <c r="D30" s="74" t="n">
        <v>11765</v>
      </c>
      <c r="E30" s="75" t="n">
        <v>-3.14480941796328</v>
      </c>
      <c r="F30" s="75" t="n">
        <v>1.96595464518404</v>
      </c>
      <c r="G30" s="75" t="n">
        <v>2.20814564564565</v>
      </c>
      <c r="H30" s="74" t="n">
        <v>35517</v>
      </c>
      <c r="I30" s="75" t="n">
        <v>3.25909989533667</v>
      </c>
      <c r="J30" s="74" t="n">
        <v>88966</v>
      </c>
      <c r="K30" s="75" t="n">
        <v>0.498164360350184</v>
      </c>
      <c r="L30" s="75" t="n">
        <v>2.79125657686262</v>
      </c>
      <c r="M30" s="75" t="n">
        <v>2.50488498465524</v>
      </c>
    </row>
    <row r="31" customFormat="false" ht="12" hidden="false" customHeight="true" outlineLevel="0" collapsed="false">
      <c r="A31" s="77" t="s">
        <v>132</v>
      </c>
      <c r="B31" s="74" t="n">
        <v>8322</v>
      </c>
      <c r="C31" s="75" t="n">
        <v>8.02180685358255</v>
      </c>
      <c r="D31" s="74" t="n">
        <v>19578</v>
      </c>
      <c r="E31" s="75" t="n">
        <v>7.2120913422047</v>
      </c>
      <c r="F31" s="75" t="n">
        <v>3.27152231563222</v>
      </c>
      <c r="G31" s="75" t="n">
        <v>2.35255948089402</v>
      </c>
      <c r="H31" s="74" t="n">
        <v>43417</v>
      </c>
      <c r="I31" s="75" t="n">
        <v>9.1976861167002</v>
      </c>
      <c r="J31" s="74" t="n">
        <v>104870</v>
      </c>
      <c r="K31" s="75" t="n">
        <v>7.3904539543076</v>
      </c>
      <c r="L31" s="75" t="n">
        <v>3.29023533951828</v>
      </c>
      <c r="M31" s="75" t="n">
        <v>2.41541331736417</v>
      </c>
    </row>
    <row r="32" customFormat="false" ht="12" hidden="false" customHeight="true" outlineLevel="0" collapsed="false">
      <c r="A32" s="77" t="s">
        <v>133</v>
      </c>
      <c r="B32" s="74" t="n">
        <v>14444</v>
      </c>
      <c r="C32" s="75" t="n">
        <v>40.3011170471102</v>
      </c>
      <c r="D32" s="74" t="n">
        <v>32370</v>
      </c>
      <c r="E32" s="75" t="n">
        <v>42.385853787279</v>
      </c>
      <c r="F32" s="75" t="n">
        <v>5.40909068122459</v>
      </c>
      <c r="G32" s="75" t="n">
        <v>2.24106895596788</v>
      </c>
      <c r="H32" s="74" t="n">
        <v>67244</v>
      </c>
      <c r="I32" s="75" t="n">
        <v>9.13753367741098</v>
      </c>
      <c r="J32" s="74" t="n">
        <v>158093</v>
      </c>
      <c r="K32" s="75" t="n">
        <v>11.0804297267483</v>
      </c>
      <c r="L32" s="75" t="n">
        <v>4.9600760515921</v>
      </c>
      <c r="M32" s="75" t="n">
        <v>2.35103503658319</v>
      </c>
    </row>
    <row r="33" customFormat="false" ht="24" hidden="false" customHeight="true" outlineLevel="0" collapsed="false">
      <c r="A33" s="78" t="s">
        <v>134</v>
      </c>
      <c r="B33" s="74" t="n">
        <v>364</v>
      </c>
      <c r="C33" s="75" t="n">
        <v>-8.5427135678392</v>
      </c>
      <c r="D33" s="74" t="n">
        <v>719</v>
      </c>
      <c r="E33" s="75" t="n">
        <v>-29.5098039215686</v>
      </c>
      <c r="F33" s="75" t="n">
        <v>0.12014631448256</v>
      </c>
      <c r="G33" s="75" t="n">
        <v>1.97527472527473</v>
      </c>
      <c r="H33" s="74" t="n">
        <v>1916</v>
      </c>
      <c r="I33" s="75" t="n">
        <v>-7.35009671179884</v>
      </c>
      <c r="J33" s="74" t="n">
        <v>4283</v>
      </c>
      <c r="K33" s="75" t="n">
        <v>-10.3787403222431</v>
      </c>
      <c r="L33" s="75" t="n">
        <v>0.134376637352501</v>
      </c>
      <c r="M33" s="75" t="n">
        <v>2.23538622129436</v>
      </c>
    </row>
    <row r="34" customFormat="false" ht="12" hidden="false" customHeight="true" outlineLevel="0" collapsed="false">
      <c r="A34" s="77" t="s">
        <v>135</v>
      </c>
      <c r="B34" s="74" t="n">
        <v>506</v>
      </c>
      <c r="C34" s="75" t="n">
        <v>-26.3464337700146</v>
      </c>
      <c r="D34" s="74" t="n">
        <v>1315</v>
      </c>
      <c r="E34" s="75" t="n">
        <v>-18.170504044804</v>
      </c>
      <c r="F34" s="75" t="n">
        <v>0.219739086988271</v>
      </c>
      <c r="G34" s="75" t="n">
        <v>2.59881422924901</v>
      </c>
      <c r="H34" s="74" t="n">
        <v>2860</v>
      </c>
      <c r="I34" s="75" t="n">
        <v>-29.1026276648488</v>
      </c>
      <c r="J34" s="74" t="n">
        <v>7127</v>
      </c>
      <c r="K34" s="75" t="n">
        <v>-30.603700097371</v>
      </c>
      <c r="L34" s="75" t="n">
        <v>0.22360548550345</v>
      </c>
      <c r="M34" s="75" t="n">
        <v>2.49195804195804</v>
      </c>
    </row>
    <row r="35" customFormat="false" ht="12" hidden="false" customHeight="true" outlineLevel="0" collapsed="false">
      <c r="A35" s="77" t="s">
        <v>136</v>
      </c>
      <c r="B35" s="74" t="n">
        <v>17113</v>
      </c>
      <c r="C35" s="75" t="n">
        <v>9.18777515472469</v>
      </c>
      <c r="D35" s="74" t="n">
        <v>44360</v>
      </c>
      <c r="E35" s="75" t="n">
        <v>-1.31915556247636</v>
      </c>
      <c r="F35" s="75" t="n">
        <v>7.41264326904921</v>
      </c>
      <c r="G35" s="75" t="n">
        <v>2.59218138257465</v>
      </c>
      <c r="H35" s="74" t="n">
        <v>82234</v>
      </c>
      <c r="I35" s="75" t="n">
        <v>-0.537023150052009</v>
      </c>
      <c r="J35" s="74" t="n">
        <v>230833</v>
      </c>
      <c r="K35" s="75" t="n">
        <v>-0.338059546836143</v>
      </c>
      <c r="L35" s="75" t="n">
        <v>7.24225130282276</v>
      </c>
      <c r="M35" s="75" t="n">
        <v>2.80702629082861</v>
      </c>
    </row>
    <row r="36" customFormat="false" ht="24" hidden="false" customHeight="true" outlineLevel="0" collapsed="false">
      <c r="A36" s="78" t="s">
        <v>137</v>
      </c>
      <c r="B36" s="74" t="n">
        <v>1695</v>
      </c>
      <c r="C36" s="75" t="n">
        <v>-1.16618075801749</v>
      </c>
      <c r="D36" s="74" t="n">
        <v>3299</v>
      </c>
      <c r="E36" s="75" t="n">
        <v>-7.92631872732347</v>
      </c>
      <c r="F36" s="75" t="n">
        <v>0.55126939009453</v>
      </c>
      <c r="G36" s="75" t="n">
        <v>1.94631268436578</v>
      </c>
      <c r="H36" s="74" t="n">
        <v>9294</v>
      </c>
      <c r="I36" s="75" t="n">
        <v>2.56014124917237</v>
      </c>
      <c r="J36" s="74" t="n">
        <v>18649</v>
      </c>
      <c r="K36" s="75" t="n">
        <v>0.919963201471941</v>
      </c>
      <c r="L36" s="75" t="n">
        <v>0.58510154330768</v>
      </c>
      <c r="M36" s="75" t="n">
        <v>2.00656337421993</v>
      </c>
    </row>
    <row r="37" customFormat="false" ht="12" hidden="false" customHeight="true" outlineLevel="0" collapsed="false">
      <c r="A37" s="77" t="s">
        <v>138</v>
      </c>
      <c r="B37" s="74" t="n">
        <v>1487</v>
      </c>
      <c r="C37" s="75" t="n">
        <v>-22.1873364730508</v>
      </c>
      <c r="D37" s="74" t="n">
        <v>3077</v>
      </c>
      <c r="E37" s="75" t="n">
        <v>-37.4720585246901</v>
      </c>
      <c r="F37" s="75" t="n">
        <v>0.514172753355825</v>
      </c>
      <c r="G37" s="75" t="n">
        <v>2.06926698049765</v>
      </c>
      <c r="H37" s="74" t="n">
        <v>8387</v>
      </c>
      <c r="I37" s="75" t="n">
        <v>-4.44343169647944</v>
      </c>
      <c r="J37" s="74" t="n">
        <v>18911</v>
      </c>
      <c r="K37" s="75" t="n">
        <v>-8.3191932903476</v>
      </c>
      <c r="L37" s="75" t="n">
        <v>0.593321641133119</v>
      </c>
      <c r="M37" s="75" t="n">
        <v>2.2547990938357</v>
      </c>
    </row>
    <row r="38" customFormat="false" ht="12" hidden="false" customHeight="true" outlineLevel="0" collapsed="false">
      <c r="A38" s="77" t="s">
        <v>139</v>
      </c>
      <c r="B38" s="74" t="n">
        <v>1088</v>
      </c>
      <c r="C38" s="75" t="n">
        <v>73.8019169329074</v>
      </c>
      <c r="D38" s="74" t="n">
        <v>1946</v>
      </c>
      <c r="E38" s="75" t="n">
        <v>49.8075442648191</v>
      </c>
      <c r="F38" s="75" t="n">
        <v>0.325180428349183</v>
      </c>
      <c r="G38" s="75" t="n">
        <v>1.78860294117647</v>
      </c>
      <c r="H38" s="74" t="n">
        <v>3573</v>
      </c>
      <c r="I38" s="75" t="n">
        <v>9.50045969966289</v>
      </c>
      <c r="J38" s="74" t="n">
        <v>7972</v>
      </c>
      <c r="K38" s="75" t="n">
        <v>10.5533213146582</v>
      </c>
      <c r="L38" s="75" t="n">
        <v>0.25011686971145</v>
      </c>
      <c r="M38" s="75" t="n">
        <v>2.23117828155612</v>
      </c>
    </row>
    <row r="39" customFormat="false" ht="12" hidden="false" customHeight="true" outlineLevel="0" collapsed="false">
      <c r="A39" s="77" t="s">
        <v>140</v>
      </c>
      <c r="B39" s="74" t="n">
        <v>964</v>
      </c>
      <c r="C39" s="75" t="n">
        <v>0.521376433785193</v>
      </c>
      <c r="D39" s="74" t="n">
        <v>2316</v>
      </c>
      <c r="E39" s="75" t="n">
        <v>-11.0940499040307</v>
      </c>
      <c r="F39" s="75" t="n">
        <v>0.387008156247024</v>
      </c>
      <c r="G39" s="75" t="n">
        <v>2.40248962655602</v>
      </c>
      <c r="H39" s="74" t="n">
        <v>5265</v>
      </c>
      <c r="I39" s="75" t="n">
        <v>-11.2440997977074</v>
      </c>
      <c r="J39" s="74" t="n">
        <v>13562</v>
      </c>
      <c r="K39" s="75" t="n">
        <v>-10.1497283688883</v>
      </c>
      <c r="L39" s="75" t="n">
        <v>0.425499872933602</v>
      </c>
      <c r="M39" s="75" t="n">
        <v>2.57587844254511</v>
      </c>
    </row>
    <row r="40" customFormat="false" ht="12" hidden="false" customHeight="true" outlineLevel="0" collapsed="false">
      <c r="A40" s="77" t="s">
        <v>141</v>
      </c>
      <c r="B40" s="74" t="n">
        <v>139</v>
      </c>
      <c r="C40" s="75" t="n">
        <v>15.8333333333333</v>
      </c>
      <c r="D40" s="74" t="n">
        <v>347</v>
      </c>
      <c r="E40" s="75" t="n">
        <v>42.798353909465</v>
      </c>
      <c r="F40" s="75" t="n">
        <v>0.0579843826501369</v>
      </c>
      <c r="G40" s="75" t="n">
        <v>2.49640287769784</v>
      </c>
      <c r="H40" s="74" t="n">
        <v>898</v>
      </c>
      <c r="I40" s="75" t="n">
        <v>-1.96506550218341</v>
      </c>
      <c r="J40" s="74" t="n">
        <v>2182</v>
      </c>
      <c r="K40" s="75" t="n">
        <v>10.0353000504286</v>
      </c>
      <c r="L40" s="75" t="n">
        <v>0.0684589826530836</v>
      </c>
      <c r="M40" s="75" t="n">
        <v>2.42984409799555</v>
      </c>
    </row>
    <row r="41" customFormat="false" ht="24" hidden="false" customHeight="true" outlineLevel="0" collapsed="false">
      <c r="A41" s="78" t="s">
        <v>142</v>
      </c>
      <c r="B41" s="74" t="n">
        <v>2055</v>
      </c>
      <c r="C41" s="75" t="n">
        <v>-7.26534296028881</v>
      </c>
      <c r="D41" s="74" t="n">
        <v>5023</v>
      </c>
      <c r="E41" s="75" t="n">
        <v>-18.9053923151437</v>
      </c>
      <c r="F41" s="75" t="n">
        <v>0.839353181705008</v>
      </c>
      <c r="G41" s="75" t="n">
        <v>2.44428223844282</v>
      </c>
      <c r="H41" s="74" t="n">
        <v>12520</v>
      </c>
      <c r="I41" s="75" t="n">
        <v>-3.26070159171689</v>
      </c>
      <c r="J41" s="74" t="n">
        <v>33662</v>
      </c>
      <c r="K41" s="75" t="n">
        <v>-3.97923381920872</v>
      </c>
      <c r="L41" s="75" t="n">
        <v>1.05612569847301</v>
      </c>
      <c r="M41" s="75" t="n">
        <v>2.68865814696486</v>
      </c>
    </row>
    <row r="43" customFormat="false" ht="12" hidden="false" customHeight="true" outlineLevel="0" collapsed="false">
      <c r="A43" s="76" t="s">
        <v>143</v>
      </c>
      <c r="B43" s="74" t="n">
        <v>1794</v>
      </c>
      <c r="C43" s="75" t="n">
        <v>-0.443951165371809</v>
      </c>
      <c r="D43" s="74" t="n">
        <v>5327</v>
      </c>
      <c r="E43" s="75" t="n">
        <v>-1.38837467604591</v>
      </c>
      <c r="F43" s="75" t="n">
        <v>0.890152179761612</v>
      </c>
      <c r="G43" s="75" t="n">
        <v>2.96934225195095</v>
      </c>
      <c r="H43" s="74" t="n">
        <v>9805</v>
      </c>
      <c r="I43" s="75" t="n">
        <v>3.62502642147538</v>
      </c>
      <c r="J43" s="74" t="n">
        <v>27155</v>
      </c>
      <c r="K43" s="75" t="n">
        <v>-5.32059551619539</v>
      </c>
      <c r="L43" s="75" t="n">
        <v>0.851972352861818</v>
      </c>
      <c r="M43" s="75" t="n">
        <v>2.76950535441102</v>
      </c>
    </row>
    <row r="44" customFormat="false" ht="12" hidden="false" customHeight="true" outlineLevel="0" collapsed="false">
      <c r="A44" s="77" t="s">
        <v>144</v>
      </c>
      <c r="B44" s="74" t="n">
        <v>466</v>
      </c>
      <c r="C44" s="75" t="n">
        <v>-0.427350427350427</v>
      </c>
      <c r="D44" s="74" t="n">
        <v>1493</v>
      </c>
      <c r="E44" s="75" t="n">
        <v>0.201342281879195</v>
      </c>
      <c r="F44" s="75" t="n">
        <v>0.249483237166151</v>
      </c>
      <c r="G44" s="75" t="n">
        <v>3.20386266094421</v>
      </c>
      <c r="H44" s="74" t="n">
        <v>2137</v>
      </c>
      <c r="I44" s="75" t="n">
        <v>-13.130081300813</v>
      </c>
      <c r="J44" s="74" t="n">
        <v>6206</v>
      </c>
      <c r="K44" s="75" t="n">
        <v>-9.3882318586655</v>
      </c>
      <c r="L44" s="75" t="n">
        <v>0.194709645437689</v>
      </c>
      <c r="M44" s="75" t="n">
        <v>2.90407112774918</v>
      </c>
    </row>
    <row r="45" customFormat="false" ht="24" hidden="false" customHeight="true" outlineLevel="0" collapsed="false">
      <c r="A45" s="78" t="s">
        <v>145</v>
      </c>
      <c r="B45" s="74" t="n">
        <v>1328</v>
      </c>
      <c r="C45" s="75" t="n">
        <v>-0.449775112443778</v>
      </c>
      <c r="D45" s="74" t="n">
        <v>3834</v>
      </c>
      <c r="E45" s="75" t="n">
        <v>-1.99386503067485</v>
      </c>
      <c r="F45" s="75" t="n">
        <v>0.640668942595461</v>
      </c>
      <c r="G45" s="75" t="n">
        <v>2.88704819277108</v>
      </c>
      <c r="H45" s="74" t="n">
        <v>7668</v>
      </c>
      <c r="I45" s="75" t="n">
        <v>9.51156812339332</v>
      </c>
      <c r="J45" s="74" t="n">
        <v>20949</v>
      </c>
      <c r="K45" s="75" t="n">
        <v>-4.04452180285819</v>
      </c>
      <c r="L45" s="75" t="n">
        <v>0.657262707424129</v>
      </c>
      <c r="M45" s="75" t="n">
        <v>2.73200312989045</v>
      </c>
    </row>
    <row r="46" customFormat="false" ht="12" hidden="false" customHeight="true" outlineLevel="0" collapsed="false">
      <c r="A46" s="76" t="s">
        <v>146</v>
      </c>
      <c r="B46" s="74" t="n">
        <v>18954</v>
      </c>
      <c r="C46" s="75" t="n">
        <v>-4.44164355936476</v>
      </c>
      <c r="D46" s="74" t="n">
        <v>49178</v>
      </c>
      <c r="E46" s="75" t="n">
        <v>-2.98283685144999</v>
      </c>
      <c r="F46" s="75" t="n">
        <v>8.21774054745947</v>
      </c>
      <c r="G46" s="75" t="n">
        <v>2.5945974464493</v>
      </c>
      <c r="H46" s="74" t="n">
        <v>79933</v>
      </c>
      <c r="I46" s="75" t="n">
        <v>-2.63116221845955</v>
      </c>
      <c r="J46" s="74" t="n">
        <v>205722</v>
      </c>
      <c r="K46" s="75" t="n">
        <v>-0.473149492017417</v>
      </c>
      <c r="L46" s="75" t="n">
        <v>6.45440826276704</v>
      </c>
      <c r="M46" s="75" t="n">
        <v>2.57368045738306</v>
      </c>
    </row>
    <row r="47" customFormat="false" ht="24" hidden="false" customHeight="true" outlineLevel="0" collapsed="false">
      <c r="A47" s="78" t="s">
        <v>147</v>
      </c>
      <c r="B47" s="74" t="n">
        <v>1629</v>
      </c>
      <c r="C47" s="75" t="n">
        <v>-15.2886115444618</v>
      </c>
      <c r="D47" s="74" t="n">
        <v>4001</v>
      </c>
      <c r="E47" s="75" t="n">
        <v>2.74781715459682</v>
      </c>
      <c r="F47" s="75" t="n">
        <v>0.668574971133135</v>
      </c>
      <c r="G47" s="75" t="n">
        <v>2.4561080417434</v>
      </c>
      <c r="H47" s="74" t="n">
        <v>8523</v>
      </c>
      <c r="I47" s="75" t="n">
        <v>1.73072332298878</v>
      </c>
      <c r="J47" s="74" t="n">
        <v>20121</v>
      </c>
      <c r="K47" s="75" t="n">
        <v>10.4578392621871</v>
      </c>
      <c r="L47" s="75" t="n">
        <v>0.631284688342207</v>
      </c>
      <c r="M47" s="75" t="n">
        <v>2.36078845476945</v>
      </c>
    </row>
    <row r="48" customFormat="false" ht="24" hidden="false" customHeight="true" outlineLevel="0" collapsed="false">
      <c r="A48" s="78" t="s">
        <v>148</v>
      </c>
      <c r="B48" s="74" t="n">
        <v>2832</v>
      </c>
      <c r="C48" s="75" t="n">
        <v>15.4504688136975</v>
      </c>
      <c r="D48" s="74" t="n">
        <v>6919</v>
      </c>
      <c r="E48" s="75" t="n">
        <v>19.8925662796742</v>
      </c>
      <c r="F48" s="75" t="n">
        <v>1.15617851168962</v>
      </c>
      <c r="G48" s="75" t="n">
        <v>2.44314971751412</v>
      </c>
      <c r="H48" s="74" t="n">
        <v>13523</v>
      </c>
      <c r="I48" s="75" t="n">
        <v>14.1759540695711</v>
      </c>
      <c r="J48" s="74" t="n">
        <v>31605</v>
      </c>
      <c r="K48" s="75" t="n">
        <v>14.2335634510428</v>
      </c>
      <c r="L48" s="75" t="n">
        <v>0.991588518217557</v>
      </c>
      <c r="M48" s="75" t="n">
        <v>2.33712933520669</v>
      </c>
    </row>
    <row r="49" customFormat="false" ht="12" hidden="false" customHeight="true" outlineLevel="0" collapsed="false">
      <c r="A49" s="77" t="s">
        <v>149</v>
      </c>
      <c r="B49" s="74" t="n">
        <v>830</v>
      </c>
      <c r="C49" s="75" t="n">
        <v>-15.2196118488253</v>
      </c>
      <c r="D49" s="74" t="n">
        <v>2298</v>
      </c>
      <c r="E49" s="75" t="n">
        <v>0</v>
      </c>
      <c r="F49" s="75" t="n">
        <v>0.384000320835777</v>
      </c>
      <c r="G49" s="75" t="n">
        <v>2.76867469879518</v>
      </c>
      <c r="H49" s="74" t="n">
        <v>3638</v>
      </c>
      <c r="I49" s="75" t="n">
        <v>-20.2892199824715</v>
      </c>
      <c r="J49" s="74" t="n">
        <v>10767</v>
      </c>
      <c r="K49" s="75" t="n">
        <v>-1.58135283363803</v>
      </c>
      <c r="L49" s="75" t="n">
        <v>0.337808371322526</v>
      </c>
      <c r="M49" s="75" t="n">
        <v>2.95959318306762</v>
      </c>
    </row>
    <row r="50" customFormat="false" ht="12" hidden="false" customHeight="true" outlineLevel="0" collapsed="false">
      <c r="A50" s="77" t="s">
        <v>150</v>
      </c>
      <c r="B50" s="74" t="n">
        <v>5673</v>
      </c>
      <c r="C50" s="75" t="n">
        <v>-0.211081794195251</v>
      </c>
      <c r="D50" s="74" t="n">
        <v>16883</v>
      </c>
      <c r="E50" s="75" t="n">
        <v>-4.63198327967011</v>
      </c>
      <c r="F50" s="75" t="n">
        <v>2.82118251378174</v>
      </c>
      <c r="G50" s="75" t="n">
        <v>2.97602679358364</v>
      </c>
      <c r="H50" s="74" t="n">
        <v>19261</v>
      </c>
      <c r="I50" s="75" t="n">
        <v>17.0739119863846</v>
      </c>
      <c r="J50" s="74" t="n">
        <v>56123</v>
      </c>
      <c r="K50" s="75" t="n">
        <v>13.7290265056335</v>
      </c>
      <c r="L50" s="75" t="n">
        <v>1.76082652769891</v>
      </c>
      <c r="M50" s="75" t="n">
        <v>2.9138154820622</v>
      </c>
    </row>
    <row r="51" customFormat="false" ht="12" hidden="false" customHeight="true" outlineLevel="0" collapsed="false">
      <c r="A51" s="77" t="s">
        <v>151</v>
      </c>
      <c r="B51" s="74" t="n">
        <v>3971</v>
      </c>
      <c r="C51" s="75" t="n">
        <v>-13.5987815491732</v>
      </c>
      <c r="D51" s="74" t="n">
        <v>8934</v>
      </c>
      <c r="E51" s="75" t="n">
        <v>-14.7274983296745</v>
      </c>
      <c r="F51" s="75" t="n">
        <v>1.49288897578191</v>
      </c>
      <c r="G51" s="75" t="n">
        <v>2.24981113069756</v>
      </c>
      <c r="H51" s="74" t="n">
        <v>16583</v>
      </c>
      <c r="I51" s="75" t="n">
        <v>-23.8473548861132</v>
      </c>
      <c r="J51" s="74" t="n">
        <v>37803</v>
      </c>
      <c r="K51" s="75" t="n">
        <v>-21.2421092106086</v>
      </c>
      <c r="L51" s="75" t="n">
        <v>1.1860471683018</v>
      </c>
      <c r="M51" s="75" t="n">
        <v>2.27962371102937</v>
      </c>
    </row>
    <row r="52" customFormat="false" ht="12" hidden="false" customHeight="true" outlineLevel="0" collapsed="false">
      <c r="A52" s="77" t="s">
        <v>152</v>
      </c>
      <c r="B52" s="74" t="n">
        <v>789</v>
      </c>
      <c r="C52" s="75" t="n">
        <v>38.9084507042254</v>
      </c>
      <c r="D52" s="74" t="n">
        <v>1463</v>
      </c>
      <c r="E52" s="75" t="n">
        <v>-5.30744336569579</v>
      </c>
      <c r="F52" s="75" t="n">
        <v>0.244470178147407</v>
      </c>
      <c r="G52" s="75" t="n">
        <v>1.85424588086185</v>
      </c>
      <c r="H52" s="74" t="n">
        <v>2827</v>
      </c>
      <c r="I52" s="75" t="n">
        <v>2.98724954462659</v>
      </c>
      <c r="J52" s="74" t="n">
        <v>6849</v>
      </c>
      <c r="K52" s="75" t="n">
        <v>1.2866015971606</v>
      </c>
      <c r="L52" s="75" t="n">
        <v>0.214883396971114</v>
      </c>
      <c r="M52" s="75" t="n">
        <v>2.42270958613371</v>
      </c>
    </row>
    <row r="53" customFormat="false" ht="12" hidden="false" customHeight="true" outlineLevel="0" collapsed="false">
      <c r="A53" s="77" t="s">
        <v>153</v>
      </c>
      <c r="B53" s="74" t="n">
        <v>291</v>
      </c>
      <c r="C53" s="75" t="n">
        <v>-6.12903225806452</v>
      </c>
      <c r="D53" s="74" t="n">
        <v>711</v>
      </c>
      <c r="E53" s="75" t="n">
        <v>-21</v>
      </c>
      <c r="F53" s="75" t="n">
        <v>0.118809498744229</v>
      </c>
      <c r="G53" s="75" t="n">
        <v>2.44329896907217</v>
      </c>
      <c r="H53" s="74" t="n">
        <v>1192</v>
      </c>
      <c r="I53" s="75" t="n">
        <v>-12.5458547322084</v>
      </c>
      <c r="J53" s="74" t="n">
        <v>2979</v>
      </c>
      <c r="K53" s="75" t="n">
        <v>-16.8573820820541</v>
      </c>
      <c r="L53" s="75" t="n">
        <v>0.0934643947403924</v>
      </c>
      <c r="M53" s="75" t="n">
        <v>2.4991610738255</v>
      </c>
    </row>
    <row r="54" customFormat="false" ht="24" hidden="false" customHeight="true" outlineLevel="0" collapsed="false">
      <c r="A54" s="78" t="s">
        <v>154</v>
      </c>
      <c r="B54" s="74" t="n">
        <v>2939</v>
      </c>
      <c r="C54" s="75" t="n">
        <v>-11.5025594700391</v>
      </c>
      <c r="D54" s="74" t="n">
        <v>7969</v>
      </c>
      <c r="E54" s="75" t="n">
        <v>-1.64156998272032</v>
      </c>
      <c r="F54" s="75" t="n">
        <v>1.33163557734565</v>
      </c>
      <c r="G54" s="75" t="n">
        <v>2.71146648519905</v>
      </c>
      <c r="H54" s="74" t="n">
        <v>14386</v>
      </c>
      <c r="I54" s="75" t="n">
        <v>-3.90755460557077</v>
      </c>
      <c r="J54" s="74" t="n">
        <v>39475</v>
      </c>
      <c r="K54" s="75" t="n">
        <v>-6.42408439018609</v>
      </c>
      <c r="L54" s="75" t="n">
        <v>1.23850519717254</v>
      </c>
      <c r="M54" s="75" t="n">
        <v>2.74398720978729</v>
      </c>
    </row>
    <row r="55" customFormat="false" ht="12" hidden="false" customHeight="true" outlineLevel="0" collapsed="false">
      <c r="A55" s="76" t="s">
        <v>155</v>
      </c>
      <c r="B55" s="74" t="n">
        <v>41906</v>
      </c>
      <c r="C55" s="75" t="n">
        <v>4.73357992602219</v>
      </c>
      <c r="D55" s="74" t="n">
        <v>100128</v>
      </c>
      <c r="E55" s="75" t="n">
        <v>-3.28133301134992</v>
      </c>
      <c r="F55" s="75" t="n">
        <v>16.7315857809594</v>
      </c>
      <c r="G55" s="75" t="n">
        <v>2.38934758745764</v>
      </c>
      <c r="H55" s="74" t="n">
        <v>148417</v>
      </c>
      <c r="I55" s="75" t="n">
        <v>-6.76211356883045</v>
      </c>
      <c r="J55" s="74" t="n">
        <v>366953</v>
      </c>
      <c r="K55" s="75" t="n">
        <v>-9.06538466304038</v>
      </c>
      <c r="L55" s="75" t="n">
        <v>11.5129372417493</v>
      </c>
      <c r="M55" s="75" t="n">
        <v>2.47244587884137</v>
      </c>
    </row>
    <row r="56" customFormat="false" ht="12" hidden="false" customHeight="true" outlineLevel="0" collapsed="false">
      <c r="A56" s="77" t="s">
        <v>156</v>
      </c>
      <c r="B56" s="74" t="n">
        <v>5122</v>
      </c>
      <c r="C56" s="75" t="n">
        <v>14.4581005586592</v>
      </c>
      <c r="D56" s="74" t="n">
        <v>12451</v>
      </c>
      <c r="E56" s="75" t="n">
        <v>7.24375538329027</v>
      </c>
      <c r="F56" s="75" t="n">
        <v>2.08058659474598</v>
      </c>
      <c r="G56" s="75" t="n">
        <v>2.43088637251074</v>
      </c>
      <c r="H56" s="74" t="n">
        <v>16831</v>
      </c>
      <c r="I56" s="75" t="n">
        <v>-2.00861667442944</v>
      </c>
      <c r="J56" s="74" t="n">
        <v>41408</v>
      </c>
      <c r="K56" s="75" t="n">
        <v>-6.41836919182788</v>
      </c>
      <c r="L56" s="75" t="n">
        <v>1.29915194944954</v>
      </c>
      <c r="M56" s="75" t="n">
        <v>2.46022220901907</v>
      </c>
    </row>
    <row r="57" customFormat="false" ht="12" hidden="false" customHeight="true" outlineLevel="0" collapsed="false">
      <c r="A57" s="77" t="s">
        <v>157</v>
      </c>
      <c r="B57" s="74" t="n">
        <v>30203</v>
      </c>
      <c r="C57" s="75" t="n">
        <v>4.28492507423521</v>
      </c>
      <c r="D57" s="74" t="n">
        <v>70668</v>
      </c>
      <c r="E57" s="75" t="n">
        <v>-3.99543534078713</v>
      </c>
      <c r="F57" s="75" t="n">
        <v>11.808761824553</v>
      </c>
      <c r="G57" s="75" t="n">
        <v>2.33976757275767</v>
      </c>
      <c r="H57" s="74" t="n">
        <v>104805</v>
      </c>
      <c r="I57" s="75" t="n">
        <v>-7.39726269471712</v>
      </c>
      <c r="J57" s="74" t="n">
        <v>252535</v>
      </c>
      <c r="K57" s="75" t="n">
        <v>-9.64014927883153</v>
      </c>
      <c r="L57" s="75" t="n">
        <v>7.92313894789023</v>
      </c>
      <c r="M57" s="75" t="n">
        <v>2.4095701540957</v>
      </c>
    </row>
    <row r="58" customFormat="false" ht="24" hidden="false" customHeight="true" outlineLevel="0" collapsed="false">
      <c r="A58" s="78" t="s">
        <v>158</v>
      </c>
      <c r="B58" s="74" t="n">
        <v>1414</v>
      </c>
      <c r="C58" s="75" t="n">
        <v>-9.93630573248408</v>
      </c>
      <c r="D58" s="74" t="n">
        <v>3369</v>
      </c>
      <c r="E58" s="75" t="n">
        <v>-16.2357036300348</v>
      </c>
      <c r="F58" s="75" t="n">
        <v>0.562966527804932</v>
      </c>
      <c r="G58" s="75" t="n">
        <v>2.38260254596888</v>
      </c>
      <c r="H58" s="74" t="n">
        <v>5018</v>
      </c>
      <c r="I58" s="75" t="n">
        <v>-20.7892659826362</v>
      </c>
      <c r="J58" s="74" t="n">
        <v>12649</v>
      </c>
      <c r="K58" s="75" t="n">
        <v>-23.3579738245274</v>
      </c>
      <c r="L58" s="75" t="n">
        <v>0.39685502822129</v>
      </c>
      <c r="M58" s="75" t="n">
        <v>2.52072538860104</v>
      </c>
    </row>
    <row r="59" customFormat="false" ht="12" hidden="false" customHeight="true" outlineLevel="0" collapsed="false">
      <c r="A59" s="77" t="s">
        <v>159</v>
      </c>
      <c r="B59" s="74" t="n">
        <v>2509</v>
      </c>
      <c r="C59" s="75" t="n">
        <v>-5.3921568627451</v>
      </c>
      <c r="D59" s="74" t="n">
        <v>6534</v>
      </c>
      <c r="E59" s="75" t="n">
        <v>-11.6190991478426</v>
      </c>
      <c r="F59" s="75" t="n">
        <v>1.09184425428241</v>
      </c>
      <c r="G59" s="75" t="n">
        <v>2.60422479075329</v>
      </c>
      <c r="H59" s="74" t="n">
        <v>10629</v>
      </c>
      <c r="I59" s="75" t="n">
        <v>-11.4766386274673</v>
      </c>
      <c r="J59" s="74" t="n">
        <v>30397</v>
      </c>
      <c r="K59" s="75" t="n">
        <v>-8.6244213310888</v>
      </c>
      <c r="L59" s="75" t="n">
        <v>0.95368821984683</v>
      </c>
      <c r="M59" s="75" t="n">
        <v>2.85981748047794</v>
      </c>
    </row>
    <row r="60" customFormat="false" ht="24" hidden="false" customHeight="true" outlineLevel="0" collapsed="false">
      <c r="A60" s="78" t="s">
        <v>160</v>
      </c>
      <c r="B60" s="74" t="n">
        <v>2658</v>
      </c>
      <c r="C60" s="75" t="n">
        <v>12.9621759456014</v>
      </c>
      <c r="D60" s="74" t="n">
        <v>7106</v>
      </c>
      <c r="E60" s="75" t="n">
        <v>3.12001160934552</v>
      </c>
      <c r="F60" s="75" t="n">
        <v>1.18742657957312</v>
      </c>
      <c r="G60" s="75" t="n">
        <v>2.67343867569601</v>
      </c>
      <c r="H60" s="74" t="n">
        <v>11134</v>
      </c>
      <c r="I60" s="75" t="n">
        <v>6.17966812893382</v>
      </c>
      <c r="J60" s="74" t="n">
        <v>29964</v>
      </c>
      <c r="K60" s="75" t="n">
        <v>-0.252996005326232</v>
      </c>
      <c r="L60" s="75" t="n">
        <v>0.940103096341429</v>
      </c>
      <c r="M60" s="75" t="n">
        <v>2.69121609484462</v>
      </c>
    </row>
    <row r="61" customFormat="false" ht="23.25" hidden="false" customHeight="true" outlineLevel="0" collapsed="false">
      <c r="A61" s="79" t="s">
        <v>161</v>
      </c>
      <c r="B61" s="74" t="n">
        <v>5270</v>
      </c>
      <c r="C61" s="75" t="n">
        <v>6.76661264181524</v>
      </c>
      <c r="D61" s="74" t="n">
        <v>14472</v>
      </c>
      <c r="E61" s="75" t="n">
        <v>7.87923965710026</v>
      </c>
      <c r="F61" s="75" t="n">
        <v>2.41829967064202</v>
      </c>
      <c r="G61" s="75" t="n">
        <v>2.746110056926</v>
      </c>
      <c r="H61" s="74" t="n">
        <v>18770</v>
      </c>
      <c r="I61" s="75" t="n">
        <v>-9.60315931419765</v>
      </c>
      <c r="J61" s="74" t="n">
        <v>52168</v>
      </c>
      <c r="K61" s="75" t="n">
        <v>-7.17272549333618</v>
      </c>
      <c r="L61" s="75" t="n">
        <v>1.63674069983779</v>
      </c>
      <c r="M61" s="75" t="n">
        <v>2.77932871603623</v>
      </c>
    </row>
    <row r="62" customFormat="false" ht="12" hidden="false" customHeight="true" outlineLevel="0" collapsed="false">
      <c r="A62" s="77" t="s">
        <v>162</v>
      </c>
      <c r="B62" s="74" t="n">
        <v>4545</v>
      </c>
      <c r="C62" s="75" t="n">
        <v>8.8622754491018</v>
      </c>
      <c r="D62" s="74" t="n">
        <v>12534</v>
      </c>
      <c r="E62" s="75" t="n">
        <v>8.93446897270989</v>
      </c>
      <c r="F62" s="75" t="n">
        <v>2.09445605803117</v>
      </c>
      <c r="G62" s="75" t="n">
        <v>2.75775577557756</v>
      </c>
      <c r="H62" s="74" t="n">
        <v>16060</v>
      </c>
      <c r="I62" s="75" t="n">
        <v>-7.86529745855086</v>
      </c>
      <c r="J62" s="74" t="n">
        <v>44526</v>
      </c>
      <c r="K62" s="75" t="n">
        <v>-5.95019327038844</v>
      </c>
      <c r="L62" s="75" t="n">
        <v>1.3969773884561</v>
      </c>
      <c r="M62" s="75" t="n">
        <v>2.77247820672478</v>
      </c>
    </row>
    <row r="63" customFormat="false" ht="24" hidden="false" customHeight="true" outlineLevel="0" collapsed="false">
      <c r="A63" s="78" t="s">
        <v>163</v>
      </c>
      <c r="B63" s="74" t="n">
        <v>725</v>
      </c>
      <c r="C63" s="75" t="n">
        <v>-4.73061760840999</v>
      </c>
      <c r="D63" s="74" t="n">
        <v>1938</v>
      </c>
      <c r="E63" s="75" t="n">
        <v>1.51911995809324</v>
      </c>
      <c r="F63" s="75" t="n">
        <v>0.323843612610851</v>
      </c>
      <c r="G63" s="75" t="n">
        <v>2.67310344827586</v>
      </c>
      <c r="H63" s="74" t="n">
        <v>2710</v>
      </c>
      <c r="I63" s="75" t="n">
        <v>-18.6918691869187</v>
      </c>
      <c r="J63" s="74" t="n">
        <v>7642</v>
      </c>
      <c r="K63" s="75" t="n">
        <v>-13.7082204155375</v>
      </c>
      <c r="L63" s="75" t="n">
        <v>0.239763311381698</v>
      </c>
      <c r="M63" s="75" t="n">
        <v>2.81992619926199</v>
      </c>
    </row>
    <row r="64" customFormat="false" ht="24" hidden="false" customHeight="true" outlineLevel="0" collapsed="false">
      <c r="A64" s="80" t="s">
        <v>164</v>
      </c>
      <c r="B64" s="74" t="n">
        <v>5190</v>
      </c>
      <c r="C64" s="75" t="n">
        <v>-14.4129287598945</v>
      </c>
      <c r="D64" s="74" t="n">
        <v>11114</v>
      </c>
      <c r="E64" s="75" t="n">
        <v>-18.2974343894729</v>
      </c>
      <c r="F64" s="75" t="n">
        <v>1.8571712644773</v>
      </c>
      <c r="G64" s="75" t="n">
        <v>2.14142581888247</v>
      </c>
      <c r="H64" s="74" t="n">
        <v>36505</v>
      </c>
      <c r="I64" s="75" t="n">
        <v>5.79932761418966</v>
      </c>
      <c r="J64" s="74" t="n">
        <v>79501</v>
      </c>
      <c r="K64" s="75" t="n">
        <v>0.770664063985398</v>
      </c>
      <c r="L64" s="75" t="n">
        <v>2.49429769931384</v>
      </c>
      <c r="M64" s="75" t="n">
        <v>2.17781125873168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745657</v>
      </c>
      <c r="C66" s="75" t="n">
        <v>8.53323940258882</v>
      </c>
      <c r="D66" s="74" t="n">
        <v>1652754</v>
      </c>
      <c r="E66" s="75" t="n">
        <v>8.23103988642235</v>
      </c>
      <c r="F66" s="82" t="n">
        <v>100</v>
      </c>
      <c r="G66" s="75" t="n">
        <v>2.2165070535112</v>
      </c>
      <c r="H66" s="74" t="n">
        <v>3781041</v>
      </c>
      <c r="I66" s="75" t="n">
        <v>2.64495898182517</v>
      </c>
      <c r="J66" s="74" t="n">
        <v>8404647</v>
      </c>
      <c r="K66" s="75" t="n">
        <v>2.39260325214028</v>
      </c>
      <c r="L66" s="82" t="n">
        <v>100</v>
      </c>
      <c r="M66" s="75" t="n">
        <v>2.22283942438075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Juni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22</v>
      </c>
      <c r="E7" s="91" t="n">
        <v>22</v>
      </c>
      <c r="F7" s="90" t="n">
        <v>2374</v>
      </c>
      <c r="G7" s="91" t="n">
        <v>21.3701431492843</v>
      </c>
      <c r="H7" s="91" t="n">
        <v>38.4217916315642</v>
      </c>
      <c r="I7" s="92" t="n">
        <v>32.5782684258194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8</v>
      </c>
      <c r="E8" s="91" t="n">
        <v>8.45771144278607</v>
      </c>
      <c r="F8" s="90" t="n">
        <v>12331</v>
      </c>
      <c r="G8" s="91" t="n">
        <v>7.81673515782111</v>
      </c>
      <c r="H8" s="91" t="n">
        <v>49.4006974292434</v>
      </c>
      <c r="I8" s="92" t="n">
        <v>43.025132431573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8</v>
      </c>
      <c r="E9" s="91" t="n">
        <v>8.25688073394496</v>
      </c>
      <c r="F9" s="90" t="n">
        <v>18094</v>
      </c>
      <c r="G9" s="91" t="n">
        <v>7.94010618624351</v>
      </c>
      <c r="H9" s="91" t="n">
        <v>54.0709627500829</v>
      </c>
      <c r="I9" s="92" t="n">
        <v>46.9362231783052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9</v>
      </c>
      <c r="E10" s="91" t="n">
        <v>7.8125</v>
      </c>
      <c r="F10" s="90" t="n">
        <v>23535</v>
      </c>
      <c r="G10" s="91" t="n">
        <v>7.12822613682917</v>
      </c>
      <c r="H10" s="91" t="n">
        <v>53.408540471638</v>
      </c>
      <c r="I10" s="92" t="n">
        <v>49.0180014269942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8</v>
      </c>
      <c r="E11" s="91" t="n">
        <v>5.55555555555556</v>
      </c>
      <c r="F11" s="90" t="n">
        <v>29534</v>
      </c>
      <c r="G11" s="91" t="n">
        <v>4.01493273226738</v>
      </c>
      <c r="H11" s="91" t="n">
        <v>50.4739170673348</v>
      </c>
      <c r="I11" s="92" t="n">
        <v>44.598446765002</v>
      </c>
    </row>
    <row r="12" s="73" customFormat="true" ht="12" hidden="false" customHeight="true" outlineLevel="0" collapsed="false">
      <c r="B12" s="88"/>
      <c r="C12" s="89" t="s">
        <v>179</v>
      </c>
      <c r="D12" s="90" t="n">
        <v>565</v>
      </c>
      <c r="E12" s="91" t="n">
        <v>10.7843137254902</v>
      </c>
      <c r="F12" s="90" t="n">
        <v>85868</v>
      </c>
      <c r="G12" s="91" t="n">
        <v>6.64315254784585</v>
      </c>
      <c r="H12" s="91" t="n">
        <v>51.548888992407</v>
      </c>
      <c r="I12" s="92" t="n">
        <v>45.7413659422844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87.5</v>
      </c>
      <c r="F16" s="90" t="n">
        <v>314</v>
      </c>
      <c r="G16" s="91" t="n">
        <v>73.4806629834254</v>
      </c>
      <c r="H16" s="91" t="n">
        <v>35.4033970276008</v>
      </c>
      <c r="I16" s="92" t="n">
        <v>29.1706777908511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4</v>
      </c>
      <c r="E17" s="91" t="n">
        <v>18.9189189189189</v>
      </c>
      <c r="F17" s="90" t="n">
        <v>2954</v>
      </c>
      <c r="G17" s="91" t="n">
        <v>18.0183779464642</v>
      </c>
      <c r="H17" s="91" t="n">
        <v>51.944256375536</v>
      </c>
      <c r="I17" s="92" t="n">
        <v>43.8134530445092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8</v>
      </c>
      <c r="E18" s="91" t="n">
        <v>6.66666666666667</v>
      </c>
      <c r="F18" s="90" t="n">
        <v>8063</v>
      </c>
      <c r="G18" s="91" t="n">
        <v>10.1954352876862</v>
      </c>
      <c r="H18" s="91" t="n">
        <v>53.9083881102981</v>
      </c>
      <c r="I18" s="92" t="n">
        <v>47.1651255103611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4</v>
      </c>
      <c r="E19" s="91" t="n">
        <v>15.7894736842105</v>
      </c>
      <c r="F19" s="90" t="n">
        <v>15332</v>
      </c>
      <c r="G19" s="91" t="n">
        <v>15.7918586209501</v>
      </c>
      <c r="H19" s="91" t="n">
        <v>53.9146882337595</v>
      </c>
      <c r="I19" s="92" t="n">
        <v>49.1299049936429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6</v>
      </c>
      <c r="E20" s="91" t="n">
        <v>5.88235294117647</v>
      </c>
      <c r="F20" s="90" t="n">
        <v>28603</v>
      </c>
      <c r="G20" s="91" t="n">
        <v>4.73069459192267</v>
      </c>
      <c r="H20" s="91" t="n">
        <v>49.4508734515028</v>
      </c>
      <c r="I20" s="92" t="n">
        <v>44.0624669914544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7</v>
      </c>
      <c r="E21" s="91" t="n">
        <v>15.4320987654321</v>
      </c>
      <c r="F21" s="90" t="n">
        <v>55266</v>
      </c>
      <c r="G21" s="91" t="n">
        <v>9.32288884932645</v>
      </c>
      <c r="H21" s="91" t="n">
        <v>51.3930204224418</v>
      </c>
      <c r="I21" s="92" t="n">
        <v>45.7909638625401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5</v>
      </c>
      <c r="E24" s="91" t="n">
        <v>-32.8358208955224</v>
      </c>
      <c r="F24" s="90" t="n">
        <v>954</v>
      </c>
      <c r="G24" s="91" t="n">
        <v>-28.9120715350224</v>
      </c>
      <c r="H24" s="91" t="n">
        <v>41.7959468902865</v>
      </c>
      <c r="I24" s="92" t="n">
        <v>36.3975450550656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40</v>
      </c>
      <c r="E25" s="91" t="n">
        <v>-4.10958904109589</v>
      </c>
      <c r="F25" s="90" t="n">
        <v>7964</v>
      </c>
      <c r="G25" s="91" t="n">
        <v>-3.11435523114355</v>
      </c>
      <c r="H25" s="91" t="n">
        <v>49.9568893353424</v>
      </c>
      <c r="I25" s="92" t="n">
        <v>44.2369030955277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8</v>
      </c>
      <c r="E26" s="91" t="n">
        <v>13.3333333333333</v>
      </c>
      <c r="F26" s="90" t="n">
        <v>9785</v>
      </c>
      <c r="G26" s="91" t="n">
        <v>11.2184587406229</v>
      </c>
      <c r="H26" s="91" t="n">
        <v>55.0025549310169</v>
      </c>
      <c r="I26" s="92" t="n">
        <v>47.4705108836832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-3.57142857142857</v>
      </c>
      <c r="F27" s="90" t="n">
        <v>9134</v>
      </c>
      <c r="G27" s="91" t="n">
        <v>-6.90041789827744</v>
      </c>
      <c r="H27" s="91" t="n">
        <v>55.4634698197212</v>
      </c>
      <c r="I27" s="92" t="n">
        <v>49.970511456734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80</v>
      </c>
      <c r="E28" s="91" t="n">
        <v>-6.97674418604651</v>
      </c>
      <c r="F28" s="90" t="n">
        <v>27837</v>
      </c>
      <c r="G28" s="91" t="n">
        <v>-1.18561641404281</v>
      </c>
      <c r="H28" s="91" t="n">
        <v>53.2576546802218</v>
      </c>
      <c r="I28" s="92" t="n">
        <v>47.0353665039319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3</v>
      </c>
      <c r="E30" s="91" t="n">
        <v>62.5</v>
      </c>
      <c r="F30" s="90" t="n">
        <v>272</v>
      </c>
      <c r="G30" s="91" t="n">
        <v>49.4505494505495</v>
      </c>
      <c r="H30" s="91" t="n">
        <v>22.7941176470588</v>
      </c>
      <c r="I30" s="92" t="n">
        <v>18.2003718989523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52</v>
      </c>
      <c r="E33" s="91" t="s">
        <v>180</v>
      </c>
      <c r="F33" s="90" t="n">
        <v>932</v>
      </c>
      <c r="G33" s="91" t="s">
        <v>180</v>
      </c>
      <c r="H33" s="91" t="n">
        <v>38.3547925608011</v>
      </c>
      <c r="I33" s="92" t="n">
        <v>32.2897054920092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61</v>
      </c>
      <c r="G34" s="91" t="n">
        <v>22.1439749608764</v>
      </c>
      <c r="H34" s="91" t="n">
        <v>39.4832372410848</v>
      </c>
      <c r="I34" s="92" t="n">
        <v>33.1951304944564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5</v>
      </c>
      <c r="E35" s="91" t="n">
        <v>117.948717948718</v>
      </c>
      <c r="F35" s="90" t="n">
        <v>2493</v>
      </c>
      <c r="G35" s="91" t="n">
        <v>54.5567265964042</v>
      </c>
      <c r="H35" s="91" t="n">
        <v>39.0613718411552</v>
      </c>
      <c r="I35" s="92" t="n">
        <v>32.8631154350232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8</v>
      </c>
      <c r="E38" s="91" t="n">
        <v>28.5714285714286</v>
      </c>
      <c r="F38" s="90" t="n">
        <v>350</v>
      </c>
      <c r="G38" s="91" t="n">
        <v>25</v>
      </c>
      <c r="H38" s="91" t="n">
        <v>33.2</v>
      </c>
      <c r="I38" s="92" t="n">
        <v>25.2741238785841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70</v>
      </c>
      <c r="E39" s="91" t="n">
        <v>9.375</v>
      </c>
      <c r="F39" s="90" t="n">
        <v>4017</v>
      </c>
      <c r="G39" s="91" t="n">
        <v>8.33333333333333</v>
      </c>
      <c r="H39" s="91" t="n">
        <v>45.2012281138495</v>
      </c>
      <c r="I39" s="92" t="n">
        <v>38.9509665323298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52</v>
      </c>
      <c r="E40" s="91" t="n">
        <v>8.33333333333333</v>
      </c>
      <c r="F40" s="90" t="n">
        <v>13659</v>
      </c>
      <c r="G40" s="91" t="n">
        <v>11.84900098264</v>
      </c>
      <c r="H40" s="91" t="n">
        <v>62.0860482709813</v>
      </c>
      <c r="I40" s="92" t="n">
        <v>51.8508582609774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40</v>
      </c>
      <c r="E41" s="91" t="n">
        <v>11.1111111111111</v>
      </c>
      <c r="F41" s="90" t="n">
        <v>18026</v>
      </c>
      <c r="G41" s="91" t="n">
        <v>11.2716049382716</v>
      </c>
      <c r="H41" s="91" t="n">
        <v>57.7624912163911</v>
      </c>
      <c r="I41" s="92" t="n">
        <v>48.4856647909515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83</v>
      </c>
      <c r="E44" s="91" t="n">
        <v>13.6986301369863</v>
      </c>
      <c r="F44" s="90" t="n">
        <v>13137</v>
      </c>
      <c r="G44" s="91" t="n">
        <v>13.3672764929237</v>
      </c>
      <c r="H44" s="91" t="n">
        <v>63.0433127806958</v>
      </c>
      <c r="I44" s="92" t="n">
        <v>52.451753298876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30</v>
      </c>
      <c r="E45" s="91" t="n">
        <v>-6.25</v>
      </c>
      <c r="F45" s="90" t="n">
        <v>2337</v>
      </c>
      <c r="G45" s="91" t="n">
        <v>-1.6827934371056</v>
      </c>
      <c r="H45" s="91" t="n">
        <v>48.2456140350877</v>
      </c>
      <c r="I45" s="92" t="n">
        <v>36.3247668750126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27</v>
      </c>
      <c r="E46" s="91" t="n">
        <v>28.5714285714286</v>
      </c>
      <c r="F46" s="90" t="n">
        <v>2552</v>
      </c>
      <c r="G46" s="91" t="n">
        <v>14.1834451901566</v>
      </c>
      <c r="H46" s="91" t="n">
        <v>39.2933646812957</v>
      </c>
      <c r="I46" s="92" t="n">
        <v>37.4102002848672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40</v>
      </c>
      <c r="E49" s="91" t="n">
        <v>22.8070175438596</v>
      </c>
      <c r="F49" s="90" t="n">
        <v>2724</v>
      </c>
      <c r="G49" s="91" t="n">
        <v>21.824686940966</v>
      </c>
      <c r="H49" s="91" t="n">
        <v>37.7508565834557</v>
      </c>
      <c r="I49" s="92" t="n">
        <v>31.7653303400313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88</v>
      </c>
      <c r="E50" s="91" t="n">
        <v>8.67924528301887</v>
      </c>
      <c r="F50" s="90" t="n">
        <v>16348</v>
      </c>
      <c r="G50" s="91" t="n">
        <v>7.94321558270056</v>
      </c>
      <c r="H50" s="91" t="n">
        <v>48.3688116793084</v>
      </c>
      <c r="I50" s="92" t="n">
        <v>42.0721201897399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9</v>
      </c>
      <c r="E51" s="91" t="n">
        <v>6.42857142857143</v>
      </c>
      <c r="F51" s="90" t="n">
        <v>22746</v>
      </c>
      <c r="G51" s="91" t="n">
        <v>5.62340376131878</v>
      </c>
      <c r="H51" s="91" t="n">
        <v>56.364488994402</v>
      </c>
      <c r="I51" s="92" t="n">
        <v>47.8325413821861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86</v>
      </c>
      <c r="E52" s="91" t="n">
        <v>13.1578947368421</v>
      </c>
      <c r="F52" s="90" t="n">
        <v>29294</v>
      </c>
      <c r="G52" s="91" t="n">
        <v>13.6659941021263</v>
      </c>
      <c r="H52" s="91" t="n">
        <v>55.416808902847</v>
      </c>
      <c r="I52" s="92" t="n">
        <v>50.0091958733115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2</v>
      </c>
      <c r="E53" s="91" t="n">
        <v>2.4390243902439</v>
      </c>
      <c r="F53" s="90" t="n">
        <v>32782</v>
      </c>
      <c r="G53" s="91" t="n">
        <v>2.34460366519934</v>
      </c>
      <c r="H53" s="91" t="n">
        <v>50.9002908099974</v>
      </c>
      <c r="I53" s="92" t="n">
        <v>44.9563700122711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705</v>
      </c>
      <c r="E54" s="91" t="n">
        <v>10.8490566037736</v>
      </c>
      <c r="F54" s="90" t="n">
        <v>103894</v>
      </c>
      <c r="G54" s="91" t="n">
        <v>7.41839762611276</v>
      </c>
      <c r="H54" s="91" t="n">
        <v>52.626972362857</v>
      </c>
      <c r="I54" s="92" t="n">
        <v>46.1875767743974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9</v>
      </c>
      <c r="E56" s="91" t="n">
        <v>12.5</v>
      </c>
      <c r="F56" s="90" t="n">
        <v>3600</v>
      </c>
      <c r="G56" s="91" t="n">
        <v>8.04321728691477</v>
      </c>
      <c r="H56" s="91" t="n">
        <v>11.5425925925926</v>
      </c>
      <c r="I56" s="92" t="n">
        <v>6.39773977719054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714</v>
      </c>
      <c r="E57" s="91" t="n">
        <v>10.8695652173913</v>
      </c>
      <c r="F57" s="90" t="n">
        <v>107494</v>
      </c>
      <c r="G57" s="91" t="n">
        <v>7.43920600493748</v>
      </c>
      <c r="H57" s="91" t="n">
        <v>51.2510465700411</v>
      </c>
      <c r="I57" s="92" t="n">
        <v>45.1237026591943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Juni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68634</v>
      </c>
      <c r="C6" s="59" t="n">
        <v>11.6517040731505</v>
      </c>
      <c r="D6" s="58" t="n">
        <v>565927</v>
      </c>
      <c r="E6" s="59" t="n">
        <v>13.3949538747606</v>
      </c>
      <c r="F6" s="105" t="n">
        <v>2.1066841874074</v>
      </c>
      <c r="G6" s="104" t="n">
        <v>1353197</v>
      </c>
      <c r="H6" s="59" t="n">
        <v>7.05155842953781</v>
      </c>
      <c r="I6" s="104" t="n">
        <v>2842616</v>
      </c>
      <c r="J6" s="59" t="n">
        <v>7.41485570909805</v>
      </c>
      <c r="K6" s="105" t="n">
        <v>2.10066679130976</v>
      </c>
    </row>
    <row r="7" customFormat="false" ht="12" hidden="false" customHeight="true" outlineLevel="0" collapsed="false">
      <c r="A7" s="16" t="s">
        <v>192</v>
      </c>
      <c r="B7" s="104" t="n">
        <v>87869</v>
      </c>
      <c r="C7" s="59" t="n">
        <v>10.3244356276524</v>
      </c>
      <c r="D7" s="58" t="n">
        <v>204250</v>
      </c>
      <c r="E7" s="59" t="n">
        <v>9.83958312046593</v>
      </c>
      <c r="F7" s="105" t="n">
        <v>2.32448303724863</v>
      </c>
      <c r="G7" s="104" t="n">
        <v>467605</v>
      </c>
      <c r="H7" s="59" t="n">
        <v>12.3116350343224</v>
      </c>
      <c r="I7" s="104" t="n">
        <v>1083732</v>
      </c>
      <c r="J7" s="59" t="n">
        <v>9.24222187501575</v>
      </c>
      <c r="K7" s="105" t="n">
        <v>2.31762277991039</v>
      </c>
    </row>
    <row r="8" customFormat="false" ht="12" hidden="false" customHeight="true" outlineLevel="0" collapsed="false">
      <c r="A8" s="16" t="s">
        <v>193</v>
      </c>
      <c r="B8" s="104" t="n">
        <v>43818</v>
      </c>
      <c r="C8" s="59" t="n">
        <v>25.2515435627716</v>
      </c>
      <c r="D8" s="58" t="n">
        <v>102896</v>
      </c>
      <c r="E8" s="59" t="n">
        <v>21.5345365208353</v>
      </c>
      <c r="F8" s="105" t="n">
        <v>2.34825870646766</v>
      </c>
      <c r="G8" s="104" t="n">
        <v>203393</v>
      </c>
      <c r="H8" s="59" t="n">
        <v>11.1406792164149</v>
      </c>
      <c r="I8" s="104" t="n">
        <v>483155</v>
      </c>
      <c r="J8" s="59" t="n">
        <v>11.0081035191835</v>
      </c>
      <c r="K8" s="105" t="n">
        <v>2.37547506551356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61807</v>
      </c>
      <c r="C9" s="59" t="n">
        <v>-0.229376183106321</v>
      </c>
      <c r="D9" s="58" t="n">
        <v>366618</v>
      </c>
      <c r="E9" s="59" t="n">
        <v>-1.18086571661918</v>
      </c>
      <c r="F9" s="105" t="n">
        <v>2.26577342142182</v>
      </c>
      <c r="G9" s="104" t="n">
        <v>856362</v>
      </c>
      <c r="H9" s="59" t="n">
        <v>-5.16394386661233</v>
      </c>
      <c r="I9" s="104" t="n">
        <v>1977790</v>
      </c>
      <c r="J9" s="59" t="n">
        <v>-4.93204178435259</v>
      </c>
      <c r="K9" s="105" t="n">
        <v>2.30952564452883</v>
      </c>
    </row>
    <row r="10" customFormat="false" ht="12" hidden="false" customHeight="true" outlineLevel="0" collapsed="false">
      <c r="A10" s="16" t="s">
        <v>195</v>
      </c>
      <c r="B10" s="104" t="n">
        <v>20745</v>
      </c>
      <c r="C10" s="59" t="n">
        <v>21.1669879095847</v>
      </c>
      <c r="D10" s="58" t="n">
        <v>40874</v>
      </c>
      <c r="E10" s="59" t="n">
        <v>6.24902521445282</v>
      </c>
      <c r="F10" s="105" t="n">
        <v>1.9703060978549</v>
      </c>
      <c r="G10" s="104" t="n">
        <v>94001</v>
      </c>
      <c r="H10" s="59" t="n">
        <v>5.53491035241549</v>
      </c>
      <c r="I10" s="104" t="n">
        <v>189709</v>
      </c>
      <c r="J10" s="59" t="n">
        <v>-7.58975108383263</v>
      </c>
      <c r="K10" s="105" t="n">
        <v>2.01815938128318</v>
      </c>
    </row>
    <row r="11" customFormat="false" ht="12" hidden="false" customHeight="true" outlineLevel="0" collapsed="false">
      <c r="A11" s="16" t="s">
        <v>196</v>
      </c>
      <c r="B11" s="104" t="n">
        <v>18037</v>
      </c>
      <c r="C11" s="59" t="n">
        <v>3.22192972416161</v>
      </c>
      <c r="D11" s="58" t="n">
        <v>43865</v>
      </c>
      <c r="E11" s="59" t="n">
        <v>3.51378138569001</v>
      </c>
      <c r="F11" s="105" t="n">
        <v>2.43194544547319</v>
      </c>
      <c r="G11" s="104" t="n">
        <v>82079</v>
      </c>
      <c r="H11" s="59" t="n">
        <v>-3.07041887599051</v>
      </c>
      <c r="I11" s="104" t="n">
        <v>211557</v>
      </c>
      <c r="J11" s="59" t="n">
        <v>5.85736373598331</v>
      </c>
      <c r="K11" s="105" t="n">
        <v>2.57748023245897</v>
      </c>
    </row>
    <row r="12" customFormat="false" ht="12" hidden="false" customHeight="true" outlineLevel="0" collapsed="false">
      <c r="A12" s="16" t="s">
        <v>197</v>
      </c>
      <c r="B12" s="104" t="n">
        <v>46155</v>
      </c>
      <c r="C12" s="59" t="n">
        <v>6.89719063390231</v>
      </c>
      <c r="D12" s="58" t="n">
        <v>102685</v>
      </c>
      <c r="E12" s="59" t="n">
        <v>4.92622414779694</v>
      </c>
      <c r="F12" s="105" t="n">
        <v>2.22478604701549</v>
      </c>
      <c r="G12" s="104" t="n">
        <v>237282</v>
      </c>
      <c r="H12" s="59" t="n">
        <v>-0.356108008230798</v>
      </c>
      <c r="I12" s="104" t="n">
        <v>529279</v>
      </c>
      <c r="J12" s="59" t="n">
        <v>0.238437937956896</v>
      </c>
      <c r="K12" s="105" t="n">
        <v>2.23059060527137</v>
      </c>
    </row>
    <row r="13" customFormat="false" ht="12" hidden="false" customHeight="true" outlineLevel="0" collapsed="false">
      <c r="A13" s="16" t="s">
        <v>198</v>
      </c>
      <c r="B13" s="104" t="n">
        <v>21031</v>
      </c>
      <c r="C13" s="59" t="n">
        <v>-4.46100031799391</v>
      </c>
      <c r="D13" s="58" t="n">
        <v>46604</v>
      </c>
      <c r="E13" s="59" t="n">
        <v>-9.51206725821797</v>
      </c>
      <c r="F13" s="105" t="n">
        <v>2.21596690599591</v>
      </c>
      <c r="G13" s="104" t="n">
        <v>113410</v>
      </c>
      <c r="H13" s="59" t="n">
        <v>-14.9154856666992</v>
      </c>
      <c r="I13" s="104" t="n">
        <v>237691</v>
      </c>
      <c r="J13" s="59" t="n">
        <v>-15.3193369220958</v>
      </c>
      <c r="K13" s="105" t="n">
        <v>2.09585574464333</v>
      </c>
    </row>
    <row r="14" customFormat="false" ht="12" hidden="false" customHeight="true" outlineLevel="0" collapsed="false">
      <c r="A14" s="16" t="s">
        <v>199</v>
      </c>
      <c r="B14" s="104" t="n">
        <v>22524</v>
      </c>
      <c r="C14" s="59" t="n">
        <v>4.61681374825824</v>
      </c>
      <c r="D14" s="58" t="n">
        <v>49350</v>
      </c>
      <c r="E14" s="59" t="n">
        <v>5.39016785546491</v>
      </c>
      <c r="F14" s="105" t="n">
        <v>2.19099627064465</v>
      </c>
      <c r="G14" s="104" t="n">
        <v>97414</v>
      </c>
      <c r="H14" s="59" t="n">
        <v>-12.460460100647</v>
      </c>
      <c r="I14" s="104" t="n">
        <v>212087</v>
      </c>
      <c r="J14" s="59" t="n">
        <v>-13.3312900984839</v>
      </c>
      <c r="K14" s="105" t="n">
        <v>2.17717165910444</v>
      </c>
    </row>
    <row r="15" customFormat="false" ht="12" hidden="false" customHeight="true" outlineLevel="0" collapsed="false">
      <c r="A15" s="16" t="s">
        <v>200</v>
      </c>
      <c r="B15" s="104" t="n">
        <v>5787</v>
      </c>
      <c r="C15" s="59" t="n">
        <v>37.6873661670236</v>
      </c>
      <c r="D15" s="58" t="n">
        <v>13635</v>
      </c>
      <c r="E15" s="59" t="n">
        <v>5.43612743581813</v>
      </c>
      <c r="F15" s="105" t="n">
        <v>2.35614307931571</v>
      </c>
      <c r="G15" s="104" t="n">
        <v>29440</v>
      </c>
      <c r="H15" s="59" t="n">
        <v>54.1199874358706</v>
      </c>
      <c r="I15" s="104" t="n">
        <v>71311</v>
      </c>
      <c r="J15" s="59" t="n">
        <v>53.5055429986008</v>
      </c>
      <c r="K15" s="105" t="n">
        <v>2.42224864130435</v>
      </c>
    </row>
    <row r="16" customFormat="false" ht="12" hidden="false" customHeight="true" outlineLevel="0" collapsed="false">
      <c r="A16" s="16" t="s">
        <v>201</v>
      </c>
      <c r="B16" s="104" t="n">
        <v>25632</v>
      </c>
      <c r="C16" s="59" t="n">
        <v>25.0890634912889</v>
      </c>
      <c r="D16" s="58" t="n">
        <v>61836</v>
      </c>
      <c r="E16" s="59" t="n">
        <v>24.6065491183879</v>
      </c>
      <c r="F16" s="105" t="n">
        <v>2.4124531835206</v>
      </c>
      <c r="G16" s="104" t="n">
        <v>131578</v>
      </c>
      <c r="H16" s="59" t="n">
        <v>12.4531010965156</v>
      </c>
      <c r="I16" s="104" t="n">
        <v>326331</v>
      </c>
      <c r="J16" s="59" t="n">
        <v>11.6169061487788</v>
      </c>
      <c r="K16" s="105" t="n">
        <v>2.48013345696089</v>
      </c>
    </row>
    <row r="17" customFormat="false" ht="12" hidden="false" customHeight="true" outlineLevel="0" collapsed="false">
      <c r="A17" s="16" t="s">
        <v>202</v>
      </c>
      <c r="B17" s="104" t="n">
        <v>23618</v>
      </c>
      <c r="C17" s="59" t="n">
        <v>0.0211747766061068</v>
      </c>
      <c r="D17" s="58" t="n">
        <v>54214</v>
      </c>
      <c r="E17" s="59" t="n">
        <v>15.9087507750198</v>
      </c>
      <c r="F17" s="105" t="n">
        <v>2.29545262088238</v>
      </c>
      <c r="G17" s="104" t="n">
        <v>115280</v>
      </c>
      <c r="H17" s="59" t="n">
        <v>-7.51482185692395</v>
      </c>
      <c r="I17" s="104" t="n">
        <v>239389</v>
      </c>
      <c r="J17" s="59" t="n">
        <v>-6.7792584054393</v>
      </c>
      <c r="K17" s="105" t="n">
        <v>2.07658743927828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745657</v>
      </c>
      <c r="C19" s="59" t="n">
        <v>8.53323940258882</v>
      </c>
      <c r="D19" s="58" t="n">
        <v>1652754</v>
      </c>
      <c r="E19" s="59" t="n">
        <v>8.23103988642235</v>
      </c>
      <c r="F19" s="105" t="n">
        <v>2.2165070535112</v>
      </c>
      <c r="G19" s="104" t="n">
        <v>3781041</v>
      </c>
      <c r="H19" s="59" t="n">
        <v>2.64495898182517</v>
      </c>
      <c r="I19" s="104" t="n">
        <v>8404647</v>
      </c>
      <c r="J19" s="59" t="n">
        <v>2.39260325214028</v>
      </c>
      <c r="K19" s="105" t="n">
        <v>2.22283942438075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61418</v>
      </c>
      <c r="C29" s="59" t="n">
        <v>9.17539160782404</v>
      </c>
      <c r="D29" s="104" t="n">
        <v>330371</v>
      </c>
      <c r="E29" s="59" t="n">
        <v>18.9934374977489</v>
      </c>
      <c r="F29" s="105" t="n">
        <v>2.04668004807394</v>
      </c>
      <c r="G29" s="104" t="n">
        <v>837170</v>
      </c>
      <c r="H29" s="59" t="n">
        <v>7.11799779921693</v>
      </c>
      <c r="I29" s="104" t="n">
        <v>1630222</v>
      </c>
      <c r="J29" s="59" t="n">
        <v>10.082820977713</v>
      </c>
      <c r="K29" s="105" t="n">
        <v>1.94730102607595</v>
      </c>
    </row>
    <row r="30" customFormat="false" ht="12" hidden="false" customHeight="true" outlineLevel="0" collapsed="false">
      <c r="A30" s="16" t="s">
        <v>192</v>
      </c>
      <c r="B30" s="104" t="n">
        <v>64305</v>
      </c>
      <c r="C30" s="59" t="n">
        <v>11.0947946720108</v>
      </c>
      <c r="D30" s="104" t="n">
        <v>141981</v>
      </c>
      <c r="E30" s="59" t="n">
        <v>10.7850404575566</v>
      </c>
      <c r="F30" s="105" t="n">
        <v>2.20793095404712</v>
      </c>
      <c r="G30" s="104" t="n">
        <v>332228</v>
      </c>
      <c r="H30" s="59" t="n">
        <v>12.3500209666292</v>
      </c>
      <c r="I30" s="104" t="n">
        <v>709855</v>
      </c>
      <c r="J30" s="59" t="n">
        <v>8.85076119091723</v>
      </c>
      <c r="K30" s="105" t="n">
        <v>2.13665013183717</v>
      </c>
    </row>
    <row r="31" customFormat="false" ht="12" hidden="false" customHeight="true" outlineLevel="0" collapsed="false">
      <c r="A31" s="16" t="s">
        <v>193</v>
      </c>
      <c r="B31" s="104" t="n">
        <v>29428</v>
      </c>
      <c r="C31" s="59" t="n">
        <v>28.8441330998249</v>
      </c>
      <c r="D31" s="104" t="n">
        <v>66595</v>
      </c>
      <c r="E31" s="59" t="n">
        <v>33.4034455128205</v>
      </c>
      <c r="F31" s="105" t="n">
        <v>2.26298083457931</v>
      </c>
      <c r="G31" s="104" t="n">
        <v>135443</v>
      </c>
      <c r="H31" s="59" t="n">
        <v>12.1625426479844</v>
      </c>
      <c r="I31" s="104" t="n">
        <v>298979</v>
      </c>
      <c r="J31" s="59" t="n">
        <v>14.9870582398437</v>
      </c>
      <c r="K31" s="105" t="n">
        <v>2.20741566563056</v>
      </c>
    </row>
    <row r="32" customFormat="false" ht="12" hidden="false" customHeight="true" outlineLevel="0" collapsed="false">
      <c r="A32" s="16" t="s">
        <v>194</v>
      </c>
      <c r="B32" s="104" t="n">
        <v>103470</v>
      </c>
      <c r="C32" s="59" t="n">
        <v>2.40600164292996</v>
      </c>
      <c r="D32" s="104" t="n">
        <v>221642</v>
      </c>
      <c r="E32" s="59" t="n">
        <v>4.27856295989612</v>
      </c>
      <c r="F32" s="105" t="n">
        <v>2.14208949453948</v>
      </c>
      <c r="G32" s="104" t="n">
        <v>541356</v>
      </c>
      <c r="H32" s="59" t="n">
        <v>-3.04413157984286</v>
      </c>
      <c r="I32" s="104" t="n">
        <v>1145842</v>
      </c>
      <c r="J32" s="59" t="n">
        <v>-2.57936710367461</v>
      </c>
      <c r="K32" s="105" t="n">
        <v>2.11661457525178</v>
      </c>
    </row>
    <row r="33" customFormat="false" ht="12" hidden="false" customHeight="true" outlineLevel="0" collapsed="false">
      <c r="A33" s="16" t="s">
        <v>195</v>
      </c>
      <c r="B33" s="104" t="n">
        <v>17202</v>
      </c>
      <c r="C33" s="59" t="n">
        <v>27.0082693443591</v>
      </c>
      <c r="D33" s="104" t="n">
        <v>32891</v>
      </c>
      <c r="E33" s="59" t="n">
        <v>11.9846106703892</v>
      </c>
      <c r="F33" s="105" t="n">
        <v>1.9120451110336</v>
      </c>
      <c r="G33" s="104" t="n">
        <v>79710</v>
      </c>
      <c r="H33" s="59" t="n">
        <v>7.29573293848432</v>
      </c>
      <c r="I33" s="104" t="n">
        <v>155480</v>
      </c>
      <c r="J33" s="59" t="n">
        <v>-6.16097725846169</v>
      </c>
      <c r="K33" s="105" t="n">
        <v>1.95057081921967</v>
      </c>
    </row>
    <row r="34" customFormat="false" ht="12" hidden="false" customHeight="true" outlineLevel="0" collapsed="false">
      <c r="A34" s="16" t="s">
        <v>196</v>
      </c>
      <c r="B34" s="104" t="n">
        <v>14921</v>
      </c>
      <c r="C34" s="59" t="n">
        <v>-0.240689977936752</v>
      </c>
      <c r="D34" s="104" t="n">
        <v>34637</v>
      </c>
      <c r="E34" s="59" t="n">
        <v>-2.07514630629612</v>
      </c>
      <c r="F34" s="105" t="n">
        <v>2.32135915823336</v>
      </c>
      <c r="G34" s="104" t="n">
        <v>67732</v>
      </c>
      <c r="H34" s="59" t="n">
        <v>-6.60875560151672</v>
      </c>
      <c r="I34" s="104" t="n">
        <v>164311</v>
      </c>
      <c r="J34" s="59" t="n">
        <v>-0.576653112595605</v>
      </c>
      <c r="K34" s="105" t="n">
        <v>2.42589913187268</v>
      </c>
    </row>
    <row r="35" customFormat="false" ht="12" hidden="false" customHeight="true" outlineLevel="0" collapsed="false">
      <c r="A35" s="16" t="s">
        <v>197</v>
      </c>
      <c r="B35" s="104" t="n">
        <v>28740</v>
      </c>
      <c r="C35" s="59" t="n">
        <v>12.1123464014043</v>
      </c>
      <c r="D35" s="104" t="n">
        <v>62513</v>
      </c>
      <c r="E35" s="59" t="n">
        <v>9.49711863516141</v>
      </c>
      <c r="F35" s="105" t="n">
        <v>2.17512178148921</v>
      </c>
      <c r="G35" s="104" t="n">
        <v>145563</v>
      </c>
      <c r="H35" s="59" t="n">
        <v>2.05708516500852</v>
      </c>
      <c r="I35" s="104" t="n">
        <v>314203</v>
      </c>
      <c r="J35" s="59" t="n">
        <v>2.91378841624987</v>
      </c>
      <c r="K35" s="105" t="n">
        <v>2.15853616647088</v>
      </c>
    </row>
    <row r="36" customFormat="false" ht="12" hidden="false" customHeight="true" outlineLevel="0" collapsed="false">
      <c r="A36" s="16" t="s">
        <v>198</v>
      </c>
      <c r="B36" s="104" t="n">
        <v>15296</v>
      </c>
      <c r="C36" s="59" t="n">
        <v>-7.68859384429692</v>
      </c>
      <c r="D36" s="104" t="n">
        <v>31975</v>
      </c>
      <c r="E36" s="59" t="n">
        <v>-7.55731590968227</v>
      </c>
      <c r="F36" s="105" t="n">
        <v>2.09041579497908</v>
      </c>
      <c r="G36" s="104" t="n">
        <v>90018</v>
      </c>
      <c r="H36" s="59" t="n">
        <v>-13.4225864158347</v>
      </c>
      <c r="I36" s="104" t="n">
        <v>177982</v>
      </c>
      <c r="J36" s="59" t="n">
        <v>-12.4194842068487</v>
      </c>
      <c r="K36" s="105" t="n">
        <v>1.97718234130952</v>
      </c>
    </row>
    <row r="37" customFormat="false" ht="12" hidden="false" customHeight="true" outlineLevel="0" collapsed="false">
      <c r="A37" s="16" t="s">
        <v>199</v>
      </c>
      <c r="B37" s="104" t="n">
        <v>16325</v>
      </c>
      <c r="C37" s="59" t="n">
        <v>-9.54676418439716</v>
      </c>
      <c r="D37" s="104" t="n">
        <v>36678</v>
      </c>
      <c r="E37" s="59" t="n">
        <v>-2.78565559649076</v>
      </c>
      <c r="F37" s="105" t="n">
        <v>2.24673813169985</v>
      </c>
      <c r="G37" s="104" t="n">
        <v>76234</v>
      </c>
      <c r="H37" s="59" t="n">
        <v>-15.9770748374297</v>
      </c>
      <c r="I37" s="104" t="n">
        <v>163876</v>
      </c>
      <c r="J37" s="59" t="n">
        <v>-15.0866357154701</v>
      </c>
      <c r="K37" s="105" t="n">
        <v>2.14964451557048</v>
      </c>
    </row>
    <row r="38" customFormat="false" ht="12" hidden="false" customHeight="true" outlineLevel="0" collapsed="false">
      <c r="A38" s="16" t="s">
        <v>200</v>
      </c>
      <c r="B38" s="104" t="n">
        <v>4818</v>
      </c>
      <c r="C38" s="59" t="n">
        <v>46.2215477996965</v>
      </c>
      <c r="D38" s="104" t="n">
        <v>10217</v>
      </c>
      <c r="E38" s="59" t="n">
        <v>-0.632172729041043</v>
      </c>
      <c r="F38" s="105" t="n">
        <v>2.12058945620589</v>
      </c>
      <c r="G38" s="104" t="n">
        <v>23880</v>
      </c>
      <c r="H38" s="59" t="n">
        <v>49.0450630383223</v>
      </c>
      <c r="I38" s="104" t="n">
        <v>53542</v>
      </c>
      <c r="J38" s="59" t="n">
        <v>43.6443633632022</v>
      </c>
      <c r="K38" s="105" t="n">
        <v>2.24212730318258</v>
      </c>
    </row>
    <row r="39" customFormat="false" ht="12" hidden="false" customHeight="true" outlineLevel="0" collapsed="false">
      <c r="A39" s="16" t="s">
        <v>201</v>
      </c>
      <c r="B39" s="104" t="n">
        <v>18033</v>
      </c>
      <c r="C39" s="59" t="n">
        <v>28.2392262836012</v>
      </c>
      <c r="D39" s="104" t="n">
        <v>41128</v>
      </c>
      <c r="E39" s="59" t="n">
        <v>20.2010755202245</v>
      </c>
      <c r="F39" s="105" t="n">
        <v>2.28070759163755</v>
      </c>
      <c r="G39" s="104" t="n">
        <v>94026</v>
      </c>
      <c r="H39" s="59" t="n">
        <v>21.8821699397239</v>
      </c>
      <c r="I39" s="104" t="n">
        <v>216960</v>
      </c>
      <c r="J39" s="59" t="n">
        <v>19.899199787789</v>
      </c>
      <c r="K39" s="105" t="n">
        <v>2.30744687639589</v>
      </c>
    </row>
    <row r="40" customFormat="false" ht="12" hidden="false" customHeight="true" outlineLevel="0" collapsed="false">
      <c r="A40" s="16" t="s">
        <v>202</v>
      </c>
      <c r="B40" s="104" t="n">
        <v>18076</v>
      </c>
      <c r="C40" s="59" t="n">
        <v>3.29733127607292</v>
      </c>
      <c r="D40" s="104" t="n">
        <v>43689</v>
      </c>
      <c r="E40" s="59" t="n">
        <v>20.3719520595123</v>
      </c>
      <c r="F40" s="105" t="n">
        <v>2.41696171719407</v>
      </c>
      <c r="G40" s="104" t="n">
        <v>88116</v>
      </c>
      <c r="H40" s="59" t="n">
        <v>-6.52309977191959</v>
      </c>
      <c r="I40" s="104" t="n">
        <v>186085</v>
      </c>
      <c r="J40" s="59" t="n">
        <v>-4.73838057550642</v>
      </c>
      <c r="K40" s="105" t="n">
        <v>2.11181851196151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492032</v>
      </c>
      <c r="C42" s="59" t="n">
        <v>8.56265334580693</v>
      </c>
      <c r="D42" s="104" t="n">
        <v>1054317</v>
      </c>
      <c r="E42" s="59" t="n">
        <v>11.7797858162931</v>
      </c>
      <c r="F42" s="105" t="n">
        <v>2.14278136381374</v>
      </c>
      <c r="G42" s="104" t="n">
        <v>2511476</v>
      </c>
      <c r="H42" s="59" t="n">
        <v>3.44074001920149</v>
      </c>
      <c r="I42" s="104" t="n">
        <v>5217337</v>
      </c>
      <c r="J42" s="59" t="n">
        <v>4.02901458365859</v>
      </c>
      <c r="K42" s="105" t="n">
        <v>2.07739870896636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Juni 2009&#10;    nach Bezirken"/>
    <hyperlink ref="A24" location="Inhaltsverzeichnis!A26" display="5  Gäste mit Wohnsitz im Inland sowie deren Übernachtungen und Aufenthaltsdauer in den Beherbergungs-&#10;    betrieben Berlins im Jun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11:59:03Z</dcterms:created>
  <dc:creator>Manfred Stegmann</dc:creator>
  <dc:description/>
  <dc:language>en-US</dc:language>
  <cp:lastModifiedBy>FWE</cp:lastModifiedBy>
  <cp:lastPrinted>2009-09-17T07:40:53Z</cp:lastPrinted>
  <dcterms:modified xsi:type="dcterms:W3CDTF">2009-09-17T07:43:02Z</dcterms:modified>
  <cp:revision>0</cp:revision>
  <dc:subject/>
  <dc:title/>
</cp:coreProperties>
</file>