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862085"/>
        <c:axId val="88002810"/>
      </c:barChart>
      <c:catAx>
        <c:axId val="3386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10"/>
        <c:crossesAt val="0"/>
        <c:auto val="1"/>
        <c:lblAlgn val="ctr"/>
        <c:lblOffset val="100"/>
        <c:noMultiLvlLbl val="0"/>
      </c:catAx>
      <c:valAx>
        <c:axId val="8800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392123"/>
        <c:axId val="10998884"/>
      </c:barChart>
      <c:catAx>
        <c:axId val="1539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84"/>
        <c:crossesAt val="0"/>
        <c:auto val="1"/>
        <c:lblAlgn val="ctr"/>
        <c:lblOffset val="100"/>
        <c:noMultiLvlLbl val="0"/>
      </c:catAx>
      <c:valAx>
        <c:axId val="1099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1305518"/>
        <c:axId val="32738769"/>
      </c:barChart>
      <c:catAx>
        <c:axId val="5130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769"/>
        <c:crossesAt val="0"/>
        <c:auto val="1"/>
        <c:lblAlgn val="ctr"/>
        <c:lblOffset val="100"/>
        <c:noMultiLvlLbl val="0"/>
      </c:catAx>
      <c:valAx>
        <c:axId val="3273876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5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