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6859928"/>
        <c:axId val="66973150"/>
      </c:barChart>
      <c:catAx>
        <c:axId val="96859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150"/>
        <c:crossesAt val="0"/>
        <c:auto val="1"/>
        <c:lblAlgn val="ctr"/>
        <c:lblOffset val="100"/>
        <c:noMultiLvlLbl val="0"/>
      </c:catAx>
      <c:valAx>
        <c:axId val="6697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60243"/>
        <c:axId val="57874289"/>
      </c:barChart>
      <c:catAx>
        <c:axId val="516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289"/>
        <c:crossesAt val="0"/>
        <c:auto val="1"/>
        <c:lblAlgn val="ctr"/>
        <c:lblOffset val="100"/>
        <c:noMultiLvlLbl val="0"/>
      </c:catAx>
      <c:valAx>
        <c:axId val="5787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1045442"/>
        <c:axId val="36979055"/>
      </c:barChart>
      <c:catAx>
        <c:axId val="81045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055"/>
        <c:crossesAt val="0"/>
        <c:auto val="1"/>
        <c:lblAlgn val="ctr"/>
        <c:lblOffset val="100"/>
        <c:noMultiLvlLbl val="0"/>
      </c:catAx>
      <c:valAx>
        <c:axId val="3697905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4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