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698215"/>
        <c:axId val="58915892"/>
      </c:barChart>
      <c:catAx>
        <c:axId val="869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892"/>
        <c:crossesAt val="0"/>
        <c:auto val="1"/>
        <c:lblAlgn val="ctr"/>
        <c:lblOffset val="100"/>
        <c:noMultiLvlLbl val="0"/>
      </c:catAx>
      <c:valAx>
        <c:axId val="5891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0196855"/>
        <c:axId val="55794269"/>
      </c:barChart>
      <c:catAx>
        <c:axId val="20196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69"/>
        <c:crossesAt val="0"/>
        <c:auto val="1"/>
        <c:lblAlgn val="ctr"/>
        <c:lblOffset val="100"/>
        <c:noMultiLvlLbl val="0"/>
      </c:catAx>
      <c:valAx>
        <c:axId val="5579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65624988"/>
        <c:axId val="94254828"/>
      </c:barChart>
      <c:catAx>
        <c:axId val="65624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828"/>
        <c:crossesAt val="0"/>
        <c:auto val="1"/>
        <c:lblAlgn val="ctr"/>
        <c:lblOffset val="100"/>
        <c:noMultiLvlLbl val="0"/>
      </c:catAx>
      <c:valAx>
        <c:axId val="94254828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8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