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a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ai 2009 nach Betriebsarten und Bettengrößenklassen ………………………………………………………………….</t>
  </si>
  <si>
    <t xml:space="preserve">im Ma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09 nach Bezirken ……………………………………………………………….</t>
  </si>
  <si>
    <t xml:space="preserve">Beherbergungsbetriebe sowie deren Gästebetten und Bettenauslastung in Berlin</t>
  </si>
  <si>
    <t xml:space="preserve">im Ma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ai 2009
   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a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a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ai 2009 nach Bezirken</t>
  </si>
  <si>
    <t xml:space="preserve">6  Gäste mit Wohnsitz im Ausland sowie deren Übernachtungen und Aufenthaltsdauer in den Beherbergungs-
    betrieben Berlins im Mai 2009 nach Bezirken</t>
  </si>
  <si>
    <t xml:space="preserve">7  Beherbergungsbetriebe sowie deren Gästebetten und Bettenauslastung in Berlin im Mai 2009
    nach Bezirken</t>
  </si>
  <si>
    <t xml:space="preserve">Januar bis 
Ma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5321987"/>
        <c:axId val="8955588"/>
      </c:barChart>
      <c:catAx>
        <c:axId val="65321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88"/>
        <c:crossesAt val="0"/>
        <c:auto val="1"/>
        <c:lblAlgn val="ctr"/>
        <c:lblOffset val="100"/>
        <c:noMultiLvlLbl val="0"/>
      </c:catAx>
      <c:valAx>
        <c:axId val="895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5256030"/>
        <c:axId val="64281574"/>
      </c:barChart>
      <c:catAx>
        <c:axId val="25256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574"/>
        <c:crossesAt val="0"/>
        <c:auto val="1"/>
        <c:lblAlgn val="ctr"/>
        <c:lblOffset val="100"/>
        <c:noMultiLvlLbl val="0"/>
      </c:catAx>
      <c:valAx>
        <c:axId val="6428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95336526"/>
        <c:axId val="30796639"/>
      </c:barChart>
      <c:catAx>
        <c:axId val="95336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639"/>
        <c:crossesAt val="0"/>
        <c:auto val="1"/>
        <c:lblAlgn val="ctr"/>
        <c:lblOffset val="100"/>
        <c:noMultiLvlLbl val="0"/>
      </c:catAx>
      <c:valAx>
        <c:axId val="3079663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52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3082</v>
      </c>
      <c r="C6" s="59" t="n">
        <v>6.26681649021164</v>
      </c>
      <c r="D6" s="58" t="n">
        <v>247273</v>
      </c>
      <c r="E6" s="59" t="n">
        <v>1.62795094364437</v>
      </c>
      <c r="F6" s="105" t="n">
        <v>2.3987990143769</v>
      </c>
      <c r="G6" s="104" t="n">
        <v>408811</v>
      </c>
      <c r="H6" s="59" t="n">
        <v>4.88438142200717</v>
      </c>
      <c r="I6" s="104" t="n">
        <v>976838</v>
      </c>
      <c r="J6" s="59" t="n">
        <v>3.47344994475911</v>
      </c>
      <c r="K6" s="105" t="n">
        <v>2.38946114463652</v>
      </c>
    </row>
    <row r="7" customFormat="false" ht="12" hidden="false" customHeight="true" outlineLevel="0" collapsed="false">
      <c r="A7" s="16" t="s">
        <v>192</v>
      </c>
      <c r="B7" s="104" t="n">
        <v>25371</v>
      </c>
      <c r="C7" s="59" t="n">
        <v>-3.27856353169913</v>
      </c>
      <c r="D7" s="58" t="n">
        <v>70171</v>
      </c>
      <c r="E7" s="59" t="n">
        <v>-1.06867430811093</v>
      </c>
      <c r="F7" s="105" t="n">
        <v>2.76579559339403</v>
      </c>
      <c r="G7" s="104" t="n">
        <v>111813</v>
      </c>
      <c r="H7" s="59" t="n">
        <v>13.085208596713</v>
      </c>
      <c r="I7" s="104" t="n">
        <v>311608</v>
      </c>
      <c r="J7" s="59" t="n">
        <v>10.454247381387</v>
      </c>
      <c r="K7" s="105" t="n">
        <v>2.78686735889387</v>
      </c>
    </row>
    <row r="8" customFormat="false" ht="12" hidden="false" customHeight="true" outlineLevel="0" collapsed="false">
      <c r="A8" s="16" t="s">
        <v>193</v>
      </c>
      <c r="B8" s="104" t="n">
        <v>12799</v>
      </c>
      <c r="C8" s="59" t="n">
        <v>6.22458295294215</v>
      </c>
      <c r="D8" s="58" t="n">
        <v>34104</v>
      </c>
      <c r="E8" s="59" t="n">
        <v>2.96790555840705</v>
      </c>
      <c r="F8" s="105" t="n">
        <v>2.6645831705602</v>
      </c>
      <c r="G8" s="104" t="n">
        <v>53560</v>
      </c>
      <c r="H8" s="59" t="n">
        <v>6.89551940924059</v>
      </c>
      <c r="I8" s="104" t="n">
        <v>147875</v>
      </c>
      <c r="J8" s="59" t="n">
        <v>5.25810033597176</v>
      </c>
      <c r="K8" s="105" t="n">
        <v>2.76092233009709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9796</v>
      </c>
      <c r="C9" s="59" t="n">
        <v>-18.3527451970998</v>
      </c>
      <c r="D9" s="58" t="n">
        <v>161426</v>
      </c>
      <c r="E9" s="59" t="n">
        <v>-16.1784788896216</v>
      </c>
      <c r="F9" s="105" t="n">
        <v>2.69961201418155</v>
      </c>
      <c r="G9" s="104" t="n">
        <v>256669</v>
      </c>
      <c r="H9" s="59" t="n">
        <v>-9.46387817946448</v>
      </c>
      <c r="I9" s="104" t="n">
        <v>686972</v>
      </c>
      <c r="J9" s="59" t="n">
        <v>-7.88358262991693</v>
      </c>
      <c r="K9" s="105" t="n">
        <v>2.67648995398743</v>
      </c>
    </row>
    <row r="10" customFormat="false" ht="12" hidden="false" customHeight="true" outlineLevel="0" collapsed="false">
      <c r="A10" s="16" t="s">
        <v>195</v>
      </c>
      <c r="B10" s="104" t="n">
        <v>3122</v>
      </c>
      <c r="C10" s="59" t="n">
        <v>1.49544863459038</v>
      </c>
      <c r="D10" s="58" t="n">
        <v>7860</v>
      </c>
      <c r="E10" s="59" t="n">
        <v>-7.73564972414603</v>
      </c>
      <c r="F10" s="105" t="n">
        <v>2.51761691223575</v>
      </c>
      <c r="G10" s="104" t="n">
        <v>10748</v>
      </c>
      <c r="H10" s="59" t="n">
        <v>-4.06997500892538</v>
      </c>
      <c r="I10" s="104" t="n">
        <v>26246</v>
      </c>
      <c r="J10" s="59" t="n">
        <v>-13.9560043274432</v>
      </c>
      <c r="K10" s="105" t="n">
        <v>2.44194268701154</v>
      </c>
    </row>
    <row r="11" customFormat="false" ht="12" hidden="false" customHeight="true" outlineLevel="0" collapsed="false">
      <c r="A11" s="16" t="s">
        <v>196</v>
      </c>
      <c r="B11" s="104" t="n">
        <v>3567</v>
      </c>
      <c r="C11" s="59" t="n">
        <v>33.6956521739131</v>
      </c>
      <c r="D11" s="58" t="n">
        <v>11017</v>
      </c>
      <c r="E11" s="59" t="n">
        <v>51.5405777166437</v>
      </c>
      <c r="F11" s="105" t="n">
        <v>3.08858985141576</v>
      </c>
      <c r="G11" s="104" t="n">
        <v>11231</v>
      </c>
      <c r="H11" s="59" t="n">
        <v>16.5404171422642</v>
      </c>
      <c r="I11" s="104" t="n">
        <v>38018</v>
      </c>
      <c r="J11" s="59" t="n">
        <v>37.8362700311798</v>
      </c>
      <c r="K11" s="105" t="n">
        <v>3.38509482681863</v>
      </c>
    </row>
    <row r="12" customFormat="false" ht="12" hidden="false" customHeight="true" outlineLevel="0" collapsed="false">
      <c r="A12" s="16" t="s">
        <v>197</v>
      </c>
      <c r="B12" s="104" t="n">
        <v>18873</v>
      </c>
      <c r="C12" s="59" t="n">
        <v>-0.148140310036506</v>
      </c>
      <c r="D12" s="58" t="n">
        <v>46040</v>
      </c>
      <c r="E12" s="59" t="n">
        <v>2.11822113785073</v>
      </c>
      <c r="F12" s="105" t="n">
        <v>2.43946378424204</v>
      </c>
      <c r="G12" s="104" t="n">
        <v>74304</v>
      </c>
      <c r="H12" s="59" t="n">
        <v>-4.68836183121897</v>
      </c>
      <c r="I12" s="104" t="n">
        <v>174904</v>
      </c>
      <c r="J12" s="59" t="n">
        <v>-3.86720896999011</v>
      </c>
      <c r="K12" s="105" t="n">
        <v>2.35389750215332</v>
      </c>
    </row>
    <row r="13" customFormat="false" ht="12" hidden="false" customHeight="true" outlineLevel="0" collapsed="false">
      <c r="A13" s="16" t="s">
        <v>198</v>
      </c>
      <c r="B13" s="104" t="n">
        <v>5396</v>
      </c>
      <c r="C13" s="59" t="n">
        <v>-22.660169127132</v>
      </c>
      <c r="D13" s="58" t="n">
        <v>12994</v>
      </c>
      <c r="E13" s="59" t="n">
        <v>-31.0150775111489</v>
      </c>
      <c r="F13" s="105" t="n">
        <v>2.40808005930319</v>
      </c>
      <c r="G13" s="104" t="n">
        <v>17657</v>
      </c>
      <c r="H13" s="59" t="n">
        <v>-26.0408812934573</v>
      </c>
      <c r="I13" s="104" t="n">
        <v>45080</v>
      </c>
      <c r="J13" s="59" t="n">
        <v>-25.5565096769932</v>
      </c>
      <c r="K13" s="105" t="n">
        <v>2.5530950897661</v>
      </c>
    </row>
    <row r="14" customFormat="false" ht="12" hidden="false" customHeight="true" outlineLevel="0" collapsed="false">
      <c r="A14" s="16" t="s">
        <v>199</v>
      </c>
      <c r="B14" s="104" t="n">
        <v>3991</v>
      </c>
      <c r="C14" s="59" t="n">
        <v>-10.4755495737999</v>
      </c>
      <c r="D14" s="58" t="n">
        <v>9161</v>
      </c>
      <c r="E14" s="59" t="n">
        <v>-21.8811290185043</v>
      </c>
      <c r="F14" s="105" t="n">
        <v>2.29541468303683</v>
      </c>
      <c r="G14" s="104" t="n">
        <v>14981</v>
      </c>
      <c r="H14" s="59" t="n">
        <v>-12.2275603468479</v>
      </c>
      <c r="I14" s="104" t="n">
        <v>35539</v>
      </c>
      <c r="J14" s="59" t="n">
        <v>-16.6162220501631</v>
      </c>
      <c r="K14" s="105" t="n">
        <v>2.37227154395568</v>
      </c>
    </row>
    <row r="15" customFormat="false" ht="12" hidden="false" customHeight="true" outlineLevel="0" collapsed="false">
      <c r="A15" s="16" t="s">
        <v>200</v>
      </c>
      <c r="B15" s="104" t="n">
        <v>1235</v>
      </c>
      <c r="C15" s="59" t="n">
        <v>-17.1140939597315</v>
      </c>
      <c r="D15" s="58" t="n">
        <v>3884</v>
      </c>
      <c r="E15" s="59" t="n">
        <v>-6.34193392814083</v>
      </c>
      <c r="F15" s="105" t="n">
        <v>3.14493927125506</v>
      </c>
      <c r="G15" s="104" t="n">
        <v>4591</v>
      </c>
      <c r="H15" s="59" t="n">
        <v>111.372007366482</v>
      </c>
      <c r="I15" s="104" t="n">
        <v>14351</v>
      </c>
      <c r="J15" s="59" t="n">
        <v>119.736640636962</v>
      </c>
      <c r="K15" s="105" t="n">
        <v>3.12589849705946</v>
      </c>
    </row>
    <row r="16" customFormat="false" ht="12" hidden="false" customHeight="true" outlineLevel="0" collapsed="false">
      <c r="A16" s="16" t="s">
        <v>201</v>
      </c>
      <c r="B16" s="104" t="n">
        <v>9082</v>
      </c>
      <c r="C16" s="59" t="n">
        <v>36.8801808590806</v>
      </c>
      <c r="D16" s="58" t="n">
        <v>25649</v>
      </c>
      <c r="E16" s="59" t="n">
        <v>46.089878680868</v>
      </c>
      <c r="F16" s="105" t="n">
        <v>2.82415767452103</v>
      </c>
      <c r="G16" s="104" t="n">
        <v>29953</v>
      </c>
      <c r="H16" s="59" t="n">
        <v>-10.4088774564053</v>
      </c>
      <c r="I16" s="104" t="n">
        <v>88663</v>
      </c>
      <c r="J16" s="59" t="n">
        <v>-7.64848030331438</v>
      </c>
      <c r="K16" s="105" t="n">
        <v>2.9600707775515</v>
      </c>
    </row>
    <row r="17" customFormat="false" ht="12" hidden="false" customHeight="true" outlineLevel="0" collapsed="false">
      <c r="A17" s="16" t="s">
        <v>202</v>
      </c>
      <c r="B17" s="104" t="n">
        <v>5427</v>
      </c>
      <c r="C17" s="59" t="n">
        <v>-20.026525198939</v>
      </c>
      <c r="D17" s="58" t="n">
        <v>11609</v>
      </c>
      <c r="E17" s="59" t="n">
        <v>-23.3729372937294</v>
      </c>
      <c r="F17" s="105" t="n">
        <v>2.13911921872121</v>
      </c>
      <c r="G17" s="104" t="n">
        <v>21622</v>
      </c>
      <c r="H17" s="59" t="n">
        <v>-10.9032470743366</v>
      </c>
      <c r="I17" s="104" t="n">
        <v>42779</v>
      </c>
      <c r="J17" s="59" t="n">
        <v>-16.085054630338</v>
      </c>
      <c r="K17" s="105" t="n">
        <v>1.97849412635279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1741</v>
      </c>
      <c r="C19" s="59" t="n">
        <v>-2.99409273595339</v>
      </c>
      <c r="D19" s="58" t="n">
        <v>641188</v>
      </c>
      <c r="E19" s="59" t="n">
        <v>-4.0476717806284</v>
      </c>
      <c r="F19" s="105" t="n">
        <v>2.54701459039251</v>
      </c>
      <c r="G19" s="104" t="n">
        <v>1015940</v>
      </c>
      <c r="H19" s="59" t="n">
        <v>-0.580016773219998</v>
      </c>
      <c r="I19" s="104" t="n">
        <v>2588873</v>
      </c>
      <c r="J19" s="59" t="n">
        <v>-0.776503152579803</v>
      </c>
      <c r="K19" s="105" t="n">
        <v>2.54825383388783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0.3448275862069</v>
      </c>
      <c r="D29" s="109" t="n">
        <v>33126</v>
      </c>
      <c r="E29" s="59" t="n">
        <v>8.59203409277168</v>
      </c>
      <c r="F29" s="110" t="n">
        <v>56.298629085817</v>
      </c>
      <c r="G29" s="111" t="n">
        <v>46.9910749570977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5.5172413793103</v>
      </c>
      <c r="D30" s="109" t="n">
        <v>11405</v>
      </c>
      <c r="E30" s="59" t="n">
        <v>7.57404263346538</v>
      </c>
      <c r="F30" s="110" t="n">
        <v>62.5339763261727</v>
      </c>
      <c r="G30" s="111" t="n">
        <v>52.185331438523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2.1951219512195</v>
      </c>
      <c r="D31" s="109" t="n">
        <v>5231</v>
      </c>
      <c r="E31" s="59" t="n">
        <v>7.87791297174675</v>
      </c>
      <c r="F31" s="110" t="n">
        <v>59.6715609795204</v>
      </c>
      <c r="G31" s="111" t="n">
        <v>48.2496053840337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2.63157894736842</v>
      </c>
      <c r="D32" s="109" t="n">
        <v>24061</v>
      </c>
      <c r="E32" s="59" t="n">
        <v>2.5137403604448</v>
      </c>
      <c r="F32" s="110" t="n">
        <v>53.7612063961088</v>
      </c>
      <c r="G32" s="111" t="n">
        <v>44.7017689301215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7</v>
      </c>
      <c r="E33" s="59" t="n">
        <v>-5.34495830174375</v>
      </c>
      <c r="F33" s="110" t="n">
        <v>46.8975674034648</v>
      </c>
      <c r="G33" s="111" t="n">
        <v>36.6782108869229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0.8108108108108</v>
      </c>
      <c r="D34" s="109" t="n">
        <v>3130</v>
      </c>
      <c r="E34" s="59" t="n">
        <v>16.1410018552876</v>
      </c>
      <c r="F34" s="110" t="n">
        <v>50.8574667628569</v>
      </c>
      <c r="G34" s="111" t="n">
        <v>39.0191009588872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17.948717948718</v>
      </c>
      <c r="D35" s="109" t="n">
        <v>5995</v>
      </c>
      <c r="E35" s="59" t="n">
        <v>7.36031518624642</v>
      </c>
      <c r="F35" s="110" t="n">
        <v>58.0602114665447</v>
      </c>
      <c r="G35" s="111" t="n">
        <v>47.7835127760528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10</v>
      </c>
      <c r="E36" s="59" t="n">
        <v>1.00761857950356</v>
      </c>
      <c r="F36" s="110" t="n">
        <v>37.45467388745</v>
      </c>
      <c r="G36" s="111" t="n">
        <v>30.861400114345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6.06060606060606</v>
      </c>
      <c r="D37" s="109" t="n">
        <v>3561</v>
      </c>
      <c r="E37" s="59" t="n">
        <v>-1.3846579894766</v>
      </c>
      <c r="F37" s="110" t="n">
        <v>39.4216919857597</v>
      </c>
      <c r="G37" s="111" t="n">
        <v>30.3569861121182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46.6666666666667</v>
      </c>
      <c r="D38" s="109" t="n">
        <v>1238</v>
      </c>
      <c r="E38" s="59" t="n">
        <v>73.632538569425</v>
      </c>
      <c r="F38" s="110" t="n">
        <v>42.7901401844807</v>
      </c>
      <c r="G38" s="111" t="n">
        <v>33.055558739583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80</v>
      </c>
      <c r="E39" s="59" t="n">
        <v>27.4537695590327</v>
      </c>
      <c r="F39" s="110" t="n">
        <v>56.377448156682</v>
      </c>
      <c r="G39" s="111" t="n">
        <v>44.6333499270159</v>
      </c>
      <c r="H39" s="111"/>
    </row>
    <row r="40" customFormat="false" ht="12" hidden="false" customHeight="true" outlineLevel="0" collapsed="false">
      <c r="A40" s="16" t="s">
        <v>202</v>
      </c>
      <c r="B40" s="109" t="n">
        <v>35</v>
      </c>
      <c r="C40" s="59" t="n">
        <v>2.94117647058824</v>
      </c>
      <c r="D40" s="109" t="n">
        <v>3254</v>
      </c>
      <c r="E40" s="59" t="n">
        <v>-5.15884581754591</v>
      </c>
      <c r="F40" s="110" t="n">
        <v>49.6361797886472</v>
      </c>
      <c r="G40" s="111" t="n">
        <v>37.6903595039963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9</v>
      </c>
      <c r="C42" s="59" t="n">
        <v>9.01898734177215</v>
      </c>
      <c r="D42" s="109" t="n">
        <v>102088</v>
      </c>
      <c r="E42" s="59" t="n">
        <v>6.693979076743</v>
      </c>
      <c r="F42" s="110" t="n">
        <v>54.5566317231686</v>
      </c>
      <c r="G42" s="111" t="n">
        <v>44.8505252959036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ai 2009 nach Bezirken"/>
    <hyperlink ref="A24" location="Inhaltsverzeichnis!A32" display="7  Beherbergungsbetriebe sowie deren Gästebetten und Bettenauslastung in Berlin im Ma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a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a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" activeCellId="0" sqref="D1:D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60911</v>
      </c>
      <c r="C6" s="59" t="n">
        <v>4.4243327239777</v>
      </c>
      <c r="D6" s="58" t="n">
        <v>1435481</v>
      </c>
      <c r="E6" s="59" t="n">
        <v>0.638119321723048</v>
      </c>
      <c r="F6" s="59" t="n">
        <v>2.17197323088888</v>
      </c>
      <c r="G6" s="58" t="n">
        <v>2645037</v>
      </c>
      <c r="H6" s="59" t="n">
        <v>0.237421042818402</v>
      </c>
      <c r="I6" s="58" t="n">
        <v>5615752</v>
      </c>
      <c r="J6" s="59" t="n">
        <v>-0.312407304284785</v>
      </c>
      <c r="K6" s="59" t="n">
        <v>2.12312795624409</v>
      </c>
    </row>
    <row r="7" customFormat="false" ht="12" hidden="false" customHeight="true" outlineLevel="0" collapsed="false">
      <c r="A7" s="60" t="s">
        <v>90</v>
      </c>
      <c r="B7" s="58" t="n">
        <v>447504</v>
      </c>
      <c r="C7" s="59" t="n">
        <v>9.14359021887058</v>
      </c>
      <c r="D7" s="58" t="n">
        <v>903896</v>
      </c>
      <c r="E7" s="59" t="n">
        <v>4.07121869444675</v>
      </c>
      <c r="F7" s="59" t="n">
        <v>2.01986127498302</v>
      </c>
      <c r="G7" s="58" t="n">
        <v>1782699</v>
      </c>
      <c r="H7" s="59" t="n">
        <v>1.90129738881709</v>
      </c>
      <c r="I7" s="58" t="n">
        <v>3495584</v>
      </c>
      <c r="J7" s="59" t="n">
        <v>1.42313947196242</v>
      </c>
      <c r="K7" s="59" t="n">
        <v>1.96083803266844</v>
      </c>
    </row>
    <row r="8" customFormat="false" ht="12" hidden="false" customHeight="true" outlineLevel="0" collapsed="false">
      <c r="A8" s="60" t="s">
        <v>91</v>
      </c>
      <c r="B8" s="58" t="n">
        <v>213407</v>
      </c>
      <c r="C8" s="59" t="n">
        <v>-4.25671280199197</v>
      </c>
      <c r="D8" s="58" t="n">
        <v>531585</v>
      </c>
      <c r="E8" s="59" t="n">
        <v>-4.7070591546367</v>
      </c>
      <c r="F8" s="59" t="n">
        <v>2.49094453321587</v>
      </c>
      <c r="G8" s="58" t="n">
        <v>862338</v>
      </c>
      <c r="H8" s="59" t="n">
        <v>-3.03563898868256</v>
      </c>
      <c r="I8" s="58" t="n">
        <v>2120168</v>
      </c>
      <c r="J8" s="59" t="n">
        <v>-3.04771869238198</v>
      </c>
      <c r="K8" s="59" t="n">
        <v>2.45862759150124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43356</v>
      </c>
      <c r="C10" s="59" t="n">
        <v>8.63879284784894</v>
      </c>
      <c r="D10" s="58" t="n">
        <v>923733</v>
      </c>
      <c r="E10" s="59" t="n">
        <v>4.42014806173421</v>
      </c>
      <c r="F10" s="59" t="n">
        <v>2.0835017457754</v>
      </c>
      <c r="G10" s="58" t="n">
        <v>1777955</v>
      </c>
      <c r="H10" s="59" t="n">
        <v>2.10433282490444</v>
      </c>
      <c r="I10" s="58" t="n">
        <v>3604357</v>
      </c>
      <c r="J10" s="59" t="n">
        <v>1.69271696647153</v>
      </c>
      <c r="K10" s="59" t="n">
        <v>2.02724872114311</v>
      </c>
    </row>
    <row r="11" customFormat="false" ht="12" hidden="false" customHeight="true" outlineLevel="0" collapsed="false">
      <c r="A11" s="61" t="s">
        <v>90</v>
      </c>
      <c r="B11" s="58" t="n">
        <v>293296</v>
      </c>
      <c r="C11" s="59" t="n">
        <v>14.8770332885517</v>
      </c>
      <c r="D11" s="58" t="n">
        <v>566258</v>
      </c>
      <c r="E11" s="59" t="n">
        <v>9.88643773092806</v>
      </c>
      <c r="F11" s="59" t="n">
        <v>1.93067072172822</v>
      </c>
      <c r="G11" s="58" t="n">
        <v>1183121</v>
      </c>
      <c r="H11" s="59" t="n">
        <v>4.61912981349104</v>
      </c>
      <c r="I11" s="58" t="n">
        <v>2208698</v>
      </c>
      <c r="J11" s="59" t="n">
        <v>4.31450708316311</v>
      </c>
      <c r="K11" s="59" t="n">
        <v>1.86684033163134</v>
      </c>
    </row>
    <row r="12" customFormat="false" ht="12" hidden="false" customHeight="true" outlineLevel="0" collapsed="false">
      <c r="A12" s="61" t="s">
        <v>91</v>
      </c>
      <c r="B12" s="58" t="n">
        <v>150060</v>
      </c>
      <c r="C12" s="59" t="n">
        <v>-1.78548053512056</v>
      </c>
      <c r="D12" s="58" t="n">
        <v>357475</v>
      </c>
      <c r="E12" s="59" t="n">
        <v>-3.2069836645285</v>
      </c>
      <c r="F12" s="59" t="n">
        <v>2.38221378115421</v>
      </c>
      <c r="G12" s="58" t="n">
        <v>594834</v>
      </c>
      <c r="H12" s="59" t="n">
        <v>-2.55460103402858</v>
      </c>
      <c r="I12" s="58" t="n">
        <v>1395659</v>
      </c>
      <c r="J12" s="59" t="n">
        <v>-2.19738251007697</v>
      </c>
      <c r="K12" s="59" t="n">
        <v>2.34629997612779</v>
      </c>
    </row>
    <row r="13" customFormat="false" ht="12" hidden="false" customHeight="true" outlineLevel="0" collapsed="false">
      <c r="A13" s="60" t="s">
        <v>94</v>
      </c>
      <c r="B13" s="58" t="n">
        <v>204989</v>
      </c>
      <c r="C13" s="59" t="n">
        <v>-3.94457538881105</v>
      </c>
      <c r="D13" s="58" t="n">
        <v>480607</v>
      </c>
      <c r="E13" s="59" t="n">
        <v>-5.81965687187074</v>
      </c>
      <c r="F13" s="59" t="n">
        <v>2.34455019537634</v>
      </c>
      <c r="G13" s="58" t="n">
        <v>818821</v>
      </c>
      <c r="H13" s="59" t="n">
        <v>-3.95309446559737</v>
      </c>
      <c r="I13" s="58" t="n">
        <v>1889260</v>
      </c>
      <c r="J13" s="59" t="n">
        <v>-4.13108232225588</v>
      </c>
      <c r="K13" s="59" t="n">
        <v>2.3072930469541</v>
      </c>
    </row>
    <row r="14" customFormat="false" ht="12" hidden="false" customHeight="true" outlineLevel="0" collapsed="false">
      <c r="A14" s="61" t="s">
        <v>90</v>
      </c>
      <c r="B14" s="58" t="n">
        <v>144980</v>
      </c>
      <c r="C14" s="59" t="n">
        <v>-1.23843649096037</v>
      </c>
      <c r="D14" s="58" t="n">
        <v>315165</v>
      </c>
      <c r="E14" s="59" t="n">
        <v>-5.45948134927182</v>
      </c>
      <c r="F14" s="59" t="n">
        <v>2.1738515657332</v>
      </c>
      <c r="G14" s="58" t="n">
        <v>564026</v>
      </c>
      <c r="H14" s="59" t="n">
        <v>-3.98102861539876</v>
      </c>
      <c r="I14" s="58" t="n">
        <v>1199492</v>
      </c>
      <c r="J14" s="59" t="n">
        <v>-4.40794292012372</v>
      </c>
      <c r="K14" s="59" t="n">
        <v>2.12666082769234</v>
      </c>
    </row>
    <row r="15" customFormat="false" ht="12" hidden="false" customHeight="true" outlineLevel="0" collapsed="false">
      <c r="A15" s="61" t="s">
        <v>91</v>
      </c>
      <c r="B15" s="58" t="n">
        <v>60009</v>
      </c>
      <c r="C15" s="59" t="n">
        <v>-9.90857091384047</v>
      </c>
      <c r="D15" s="58" t="n">
        <v>165442</v>
      </c>
      <c r="E15" s="59" t="n">
        <v>-6.49824799367017</v>
      </c>
      <c r="F15" s="59" t="n">
        <v>2.75695312369811</v>
      </c>
      <c r="G15" s="58" t="n">
        <v>254795</v>
      </c>
      <c r="H15" s="59" t="n">
        <v>-3.89120028968998</v>
      </c>
      <c r="I15" s="58" t="n">
        <v>689768</v>
      </c>
      <c r="J15" s="59" t="n">
        <v>-3.64578895241714</v>
      </c>
      <c r="K15" s="59" t="n">
        <v>2.70714888439726</v>
      </c>
    </row>
    <row r="16" customFormat="false" ht="12" hidden="false" customHeight="true" outlineLevel="0" collapsed="false">
      <c r="A16" s="60" t="s">
        <v>95</v>
      </c>
      <c r="B16" s="58" t="n">
        <v>857</v>
      </c>
      <c r="C16" s="59" t="n">
        <v>-11.9218910585817</v>
      </c>
      <c r="D16" s="58" t="n">
        <v>1846</v>
      </c>
      <c r="E16" s="59" t="n">
        <v>-13.536299765808</v>
      </c>
      <c r="F16" s="59" t="n">
        <v>2.15402567094516</v>
      </c>
      <c r="G16" s="58" t="n">
        <v>2712</v>
      </c>
      <c r="H16" s="59" t="n">
        <v>-5.04201680672269</v>
      </c>
      <c r="I16" s="58" t="n">
        <v>6166</v>
      </c>
      <c r="J16" s="59" t="n">
        <v>2.30628836900614</v>
      </c>
      <c r="K16" s="59" t="n">
        <v>2.273598820059</v>
      </c>
    </row>
    <row r="17" customFormat="false" ht="12" hidden="false" customHeight="true" outlineLevel="0" collapsed="false">
      <c r="A17" s="61" t="s">
        <v>90</v>
      </c>
      <c r="B17" s="58" t="n">
        <v>791</v>
      </c>
      <c r="C17" s="59" t="n">
        <v>-17.4321503131524</v>
      </c>
      <c r="D17" s="58" t="n">
        <v>1727</v>
      </c>
      <c r="E17" s="59" t="n">
        <v>-16.6505791505792</v>
      </c>
      <c r="F17" s="59" t="n">
        <v>2.18331226295828</v>
      </c>
      <c r="G17" s="58" t="n">
        <v>2515</v>
      </c>
      <c r="H17" s="59" t="n">
        <v>-8.97575099529497</v>
      </c>
      <c r="I17" s="58" t="n">
        <v>5691</v>
      </c>
      <c r="J17" s="59" t="n">
        <v>-1.67588113337941</v>
      </c>
      <c r="K17" s="59" t="n">
        <v>2.26282306163022</v>
      </c>
    </row>
    <row r="18" customFormat="false" ht="12" hidden="false" customHeight="true" outlineLevel="0" collapsed="false">
      <c r="A18" s="61" t="s">
        <v>91</v>
      </c>
      <c r="B18" s="58" t="n">
        <v>66</v>
      </c>
      <c r="C18" s="59" t="s">
        <v>96</v>
      </c>
      <c r="D18" s="58" t="n">
        <v>119</v>
      </c>
      <c r="E18" s="59" t="n">
        <v>88.8888888888889</v>
      </c>
      <c r="F18" s="59" t="n">
        <v>1.8030303030303</v>
      </c>
      <c r="G18" s="58" t="n">
        <v>197</v>
      </c>
      <c r="H18" s="59" t="n">
        <v>111.827956989247</v>
      </c>
      <c r="I18" s="58" t="n">
        <v>475</v>
      </c>
      <c r="J18" s="59" t="n">
        <v>98.744769874477</v>
      </c>
      <c r="K18" s="59" t="n">
        <v>2.41116751269036</v>
      </c>
    </row>
    <row r="19" customFormat="false" ht="12" hidden="false" customHeight="true" outlineLevel="0" collapsed="false">
      <c r="A19" s="60" t="s">
        <v>97</v>
      </c>
      <c r="B19" s="58" t="n">
        <v>11709</v>
      </c>
      <c r="C19" s="59" t="n">
        <v>12.2842347525892</v>
      </c>
      <c r="D19" s="58" t="n">
        <v>29295</v>
      </c>
      <c r="E19" s="59" t="n">
        <v>-0.0443564896956462</v>
      </c>
      <c r="F19" s="59" t="n">
        <v>2.50192159877018</v>
      </c>
      <c r="G19" s="58" t="n">
        <v>45549</v>
      </c>
      <c r="H19" s="59" t="n">
        <v>8.23867686897011</v>
      </c>
      <c r="I19" s="58" t="n">
        <v>115969</v>
      </c>
      <c r="J19" s="59" t="n">
        <v>3.27357894080664</v>
      </c>
      <c r="K19" s="59" t="n">
        <v>2.54602735515599</v>
      </c>
    </row>
    <row r="20" customFormat="false" ht="12" hidden="false" customHeight="true" outlineLevel="0" collapsed="false">
      <c r="A20" s="61" t="s">
        <v>90</v>
      </c>
      <c r="B20" s="58" t="n">
        <v>8437</v>
      </c>
      <c r="C20" s="59" t="n">
        <v>21.4830813534917</v>
      </c>
      <c r="D20" s="58" t="n">
        <v>20746</v>
      </c>
      <c r="E20" s="59" t="n">
        <v>16.6357452071738</v>
      </c>
      <c r="F20" s="59" t="n">
        <v>2.45893089960887</v>
      </c>
      <c r="G20" s="58" t="n">
        <v>33037</v>
      </c>
      <c r="H20" s="59" t="n">
        <v>16.4135452271046</v>
      </c>
      <c r="I20" s="58" t="n">
        <v>81703</v>
      </c>
      <c r="J20" s="59" t="n">
        <v>19.1023192757912</v>
      </c>
      <c r="K20" s="59" t="n">
        <v>2.47307564246148</v>
      </c>
    </row>
    <row r="21" customFormat="false" ht="12" hidden="false" customHeight="true" outlineLevel="0" collapsed="false">
      <c r="A21" s="61" t="s">
        <v>91</v>
      </c>
      <c r="B21" s="58" t="n">
        <v>3272</v>
      </c>
      <c r="C21" s="59" t="n">
        <v>-6.0579959804766</v>
      </c>
      <c r="D21" s="58" t="n">
        <v>8549</v>
      </c>
      <c r="E21" s="59" t="n">
        <v>-25.796371842722</v>
      </c>
      <c r="F21" s="59" t="n">
        <v>2.61277506112469</v>
      </c>
      <c r="G21" s="58" t="n">
        <v>12512</v>
      </c>
      <c r="H21" s="59" t="n">
        <v>-8.69152740275852</v>
      </c>
      <c r="I21" s="58" t="n">
        <v>34266</v>
      </c>
      <c r="J21" s="59" t="n">
        <v>-21.5773332723028</v>
      </c>
      <c r="K21" s="59" t="n">
        <v>2.73865089514067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08613</v>
      </c>
      <c r="C23" s="59" t="n">
        <v>4.2781570129708</v>
      </c>
      <c r="D23" s="58" t="n">
        <v>301916</v>
      </c>
      <c r="E23" s="59" t="n">
        <v>0.5371241712537</v>
      </c>
      <c r="F23" s="59" t="n">
        <v>2.77974091499176</v>
      </c>
      <c r="G23" s="58" t="n">
        <v>390347</v>
      </c>
      <c r="H23" s="59" t="n">
        <v>9.09398336538032</v>
      </c>
      <c r="I23" s="58" t="n">
        <v>1136141</v>
      </c>
      <c r="J23" s="59" t="n">
        <v>8.42654059192017</v>
      </c>
      <c r="K23" s="59" t="n">
        <v>2.91059237037815</v>
      </c>
    </row>
    <row r="24" customFormat="false" ht="12" hidden="false" customHeight="true" outlineLevel="0" collapsed="false">
      <c r="A24" s="60" t="s">
        <v>90</v>
      </c>
      <c r="B24" s="58" t="n">
        <v>70279</v>
      </c>
      <c r="C24" s="59" t="n">
        <v>4.05383396751603</v>
      </c>
      <c r="D24" s="58" t="n">
        <v>192313</v>
      </c>
      <c r="E24" s="59" t="n">
        <v>1.26533621188984</v>
      </c>
      <c r="F24" s="59" t="n">
        <v>2.73642197527</v>
      </c>
      <c r="G24" s="58" t="n">
        <v>236745</v>
      </c>
      <c r="H24" s="59" t="n">
        <v>5.09108826506153</v>
      </c>
      <c r="I24" s="58" t="n">
        <v>667436</v>
      </c>
      <c r="J24" s="59" t="n">
        <v>6.69979073645103</v>
      </c>
      <c r="K24" s="59" t="n">
        <v>2.81921899089738</v>
      </c>
    </row>
    <row r="25" customFormat="false" ht="12" hidden="false" customHeight="true" outlineLevel="0" collapsed="false">
      <c r="A25" s="60" t="s">
        <v>91</v>
      </c>
      <c r="B25" s="58" t="n">
        <v>38334</v>
      </c>
      <c r="C25" s="59" t="n">
        <v>4.69193795062268</v>
      </c>
      <c r="D25" s="58" t="n">
        <v>109603</v>
      </c>
      <c r="E25" s="59" t="n">
        <v>-0.715625084923863</v>
      </c>
      <c r="F25" s="59" t="n">
        <v>2.85915897114833</v>
      </c>
      <c r="G25" s="58" t="n">
        <v>153602</v>
      </c>
      <c r="H25" s="59" t="n">
        <v>15.898047264057</v>
      </c>
      <c r="I25" s="58" t="n">
        <v>468705</v>
      </c>
      <c r="J25" s="59" t="n">
        <v>10.9841659227547</v>
      </c>
      <c r="K25" s="59" t="n">
        <v>3.05142511165219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84563</v>
      </c>
      <c r="C27" s="59" t="n">
        <v>9.6426626559137</v>
      </c>
      <c r="D27" s="58" t="n">
        <v>236847</v>
      </c>
      <c r="E27" s="59" t="n">
        <v>7.66262102822856</v>
      </c>
      <c r="F27" s="59" t="n">
        <v>2.80083488050329</v>
      </c>
      <c r="G27" s="58" t="n">
        <v>311545</v>
      </c>
      <c r="H27" s="59" t="n">
        <v>18.1804732605513</v>
      </c>
      <c r="I27" s="58" t="n">
        <v>904878</v>
      </c>
      <c r="J27" s="59" t="n">
        <v>17.82035507119</v>
      </c>
      <c r="K27" s="59" t="n">
        <v>2.90448570832464</v>
      </c>
    </row>
    <row r="28" customFormat="false" ht="12" hidden="false" customHeight="true" outlineLevel="0" collapsed="false">
      <c r="A28" s="61" t="s">
        <v>90</v>
      </c>
      <c r="B28" s="58" t="n">
        <v>53316</v>
      </c>
      <c r="C28" s="59" t="n">
        <v>10.2595388274222</v>
      </c>
      <c r="D28" s="58" t="n">
        <v>149419</v>
      </c>
      <c r="E28" s="59" t="n">
        <v>9.12629726196475</v>
      </c>
      <c r="F28" s="59" t="n">
        <v>2.80251706804712</v>
      </c>
      <c r="G28" s="58" t="n">
        <v>181017</v>
      </c>
      <c r="H28" s="59" t="n">
        <v>15.6902094371337</v>
      </c>
      <c r="I28" s="58" t="n">
        <v>512230</v>
      </c>
      <c r="J28" s="59" t="n">
        <v>16.4667309371362</v>
      </c>
      <c r="K28" s="59" t="n">
        <v>2.82973422385743</v>
      </c>
    </row>
    <row r="29" customFormat="false" ht="12" hidden="false" customHeight="true" outlineLevel="0" collapsed="false">
      <c r="A29" s="61" t="s">
        <v>91</v>
      </c>
      <c r="B29" s="58" t="n">
        <v>31247</v>
      </c>
      <c r="C29" s="59" t="n">
        <v>8.60588787320566</v>
      </c>
      <c r="D29" s="58" t="n">
        <v>87428</v>
      </c>
      <c r="E29" s="59" t="n">
        <v>5.24997893266881</v>
      </c>
      <c r="F29" s="59" t="n">
        <v>2.79796460460204</v>
      </c>
      <c r="G29" s="58" t="n">
        <v>130528</v>
      </c>
      <c r="H29" s="59" t="n">
        <v>21.8168752508143</v>
      </c>
      <c r="I29" s="58" t="n">
        <v>392648</v>
      </c>
      <c r="J29" s="59" t="n">
        <v>19.6342552108883</v>
      </c>
      <c r="K29" s="59" t="n">
        <v>3.00815150772248</v>
      </c>
    </row>
    <row r="30" customFormat="false" ht="24" hidden="false" customHeight="true" outlineLevel="0" collapsed="false">
      <c r="A30" s="62" t="s">
        <v>100</v>
      </c>
      <c r="B30" s="58" t="n">
        <v>12618</v>
      </c>
      <c r="C30" s="59" t="n">
        <v>3.64711680630853</v>
      </c>
      <c r="D30" s="58" t="n">
        <v>29862</v>
      </c>
      <c r="E30" s="59" t="n">
        <v>-11.1831538873357</v>
      </c>
      <c r="F30" s="59" t="n">
        <v>2.36661911554922</v>
      </c>
      <c r="G30" s="58" t="n">
        <v>42695</v>
      </c>
      <c r="H30" s="59" t="n">
        <v>-12.2891714772891</v>
      </c>
      <c r="I30" s="58" t="n">
        <v>109838</v>
      </c>
      <c r="J30" s="59" t="n">
        <v>-13.045061591564</v>
      </c>
      <c r="K30" s="59" t="n">
        <v>2.57261974470078</v>
      </c>
    </row>
    <row r="31" customFormat="false" ht="12" hidden="false" customHeight="true" outlineLevel="0" collapsed="false">
      <c r="A31" s="61" t="s">
        <v>90</v>
      </c>
      <c r="B31" s="58" t="n">
        <v>10669</v>
      </c>
      <c r="C31" s="59" t="n">
        <v>2.52738804535845</v>
      </c>
      <c r="D31" s="58" t="n">
        <v>23787</v>
      </c>
      <c r="E31" s="59" t="n">
        <v>-11.2359131278454</v>
      </c>
      <c r="F31" s="59" t="n">
        <v>2.2295435373512</v>
      </c>
      <c r="G31" s="58" t="n">
        <v>35708</v>
      </c>
      <c r="H31" s="59" t="n">
        <v>-14.8512018313621</v>
      </c>
      <c r="I31" s="58" t="n">
        <v>84649</v>
      </c>
      <c r="J31" s="59" t="n">
        <v>-18.0853122762198</v>
      </c>
      <c r="K31" s="59" t="n">
        <v>2.37058922370337</v>
      </c>
    </row>
    <row r="32" customFormat="false" ht="12" hidden="false" customHeight="true" outlineLevel="0" collapsed="false">
      <c r="A32" s="61" t="s">
        <v>91</v>
      </c>
      <c r="B32" s="58" t="n">
        <v>1949</v>
      </c>
      <c r="C32" s="59" t="n">
        <v>10.237556561086</v>
      </c>
      <c r="D32" s="58" t="n">
        <v>6075</v>
      </c>
      <c r="E32" s="59" t="n">
        <v>-10.9759671746776</v>
      </c>
      <c r="F32" s="59" t="n">
        <v>3.11698306824012</v>
      </c>
      <c r="G32" s="58" t="n">
        <v>6987</v>
      </c>
      <c r="H32" s="59" t="n">
        <v>3.64931019136627</v>
      </c>
      <c r="I32" s="58" t="n">
        <v>25189</v>
      </c>
      <c r="J32" s="59" t="n">
        <v>9.62224736704674</v>
      </c>
      <c r="K32" s="59" t="n">
        <v>3.60512380134536</v>
      </c>
    </row>
    <row r="33" customFormat="false" ht="36" hidden="false" customHeight="true" outlineLevel="0" collapsed="false">
      <c r="A33" s="62" t="s">
        <v>101</v>
      </c>
      <c r="B33" s="58" t="n">
        <v>8009</v>
      </c>
      <c r="C33" s="59" t="n">
        <v>-27.0516440477275</v>
      </c>
      <c r="D33" s="58" t="n">
        <v>24379</v>
      </c>
      <c r="E33" s="59" t="n">
        <v>-29.1966775092937</v>
      </c>
      <c r="F33" s="59" t="n">
        <v>3.04395055562492</v>
      </c>
      <c r="G33" s="58" t="n">
        <v>30327</v>
      </c>
      <c r="H33" s="59" t="n">
        <v>-23.0611157622346</v>
      </c>
      <c r="I33" s="58" t="n">
        <v>102030</v>
      </c>
      <c r="J33" s="59" t="n">
        <v>-23.6610950663654</v>
      </c>
      <c r="K33" s="59" t="n">
        <v>3.36432881590662</v>
      </c>
    </row>
    <row r="34" customFormat="false" ht="12" hidden="false" customHeight="true" outlineLevel="0" collapsed="false">
      <c r="A34" s="61" t="s">
        <v>90</v>
      </c>
      <c r="B34" s="58" t="n">
        <v>4165</v>
      </c>
      <c r="C34" s="59" t="n">
        <v>-33.8153503893215</v>
      </c>
      <c r="D34" s="58" t="n">
        <v>12517</v>
      </c>
      <c r="E34" s="59" t="n">
        <v>-30.7343257152344</v>
      </c>
      <c r="F34" s="59" t="n">
        <v>3.00528211284514</v>
      </c>
      <c r="G34" s="58" t="n">
        <v>16363</v>
      </c>
      <c r="H34" s="59" t="n">
        <v>-28.7232652350046</v>
      </c>
      <c r="I34" s="58" t="n">
        <v>58368</v>
      </c>
      <c r="J34" s="59" t="n">
        <v>-15.7335489273237</v>
      </c>
      <c r="K34" s="59" t="n">
        <v>3.56707205280205</v>
      </c>
    </row>
    <row r="35" customFormat="false" ht="12" hidden="false" customHeight="true" outlineLevel="0" collapsed="false">
      <c r="A35" s="61" t="s">
        <v>91</v>
      </c>
      <c r="B35" s="58" t="n">
        <v>3844</v>
      </c>
      <c r="C35" s="59" t="n">
        <v>-17.9684165599659</v>
      </c>
      <c r="D35" s="58" t="n">
        <v>11862</v>
      </c>
      <c r="E35" s="59" t="n">
        <v>-27.4983191736446</v>
      </c>
      <c r="F35" s="59" t="n">
        <v>3.08584807492196</v>
      </c>
      <c r="G35" s="58" t="n">
        <v>13964</v>
      </c>
      <c r="H35" s="59" t="n">
        <v>-15.1640340218712</v>
      </c>
      <c r="I35" s="58" t="n">
        <v>43662</v>
      </c>
      <c r="J35" s="59" t="n">
        <v>-32.1892278064236</v>
      </c>
      <c r="K35" s="59" t="n">
        <v>3.12675451160126</v>
      </c>
    </row>
    <row r="36" customFormat="false" ht="12" hidden="false" customHeight="true" outlineLevel="0" collapsed="false">
      <c r="A36" s="63" t="s">
        <v>102</v>
      </c>
      <c r="B36" s="58" t="n">
        <v>3423</v>
      </c>
      <c r="C36" s="59" t="n">
        <v>-11.7328519855596</v>
      </c>
      <c r="D36" s="58" t="n">
        <v>10828</v>
      </c>
      <c r="E36" s="59" t="n">
        <v>-11.6730565298964</v>
      </c>
      <c r="F36" s="59" t="n">
        <v>3.16330704060765</v>
      </c>
      <c r="G36" s="58" t="n">
        <v>5780</v>
      </c>
      <c r="H36" s="59" t="n">
        <v>-5.18372703412074</v>
      </c>
      <c r="I36" s="58" t="n">
        <v>19395</v>
      </c>
      <c r="J36" s="59" t="n">
        <v>-2.33647212850597</v>
      </c>
      <c r="K36" s="59" t="n">
        <v>3.35553633217993</v>
      </c>
    </row>
    <row r="37" customFormat="false" ht="12" hidden="false" customHeight="true" outlineLevel="0" collapsed="false">
      <c r="A37" s="61" t="s">
        <v>90</v>
      </c>
      <c r="B37" s="58" t="n">
        <v>2129</v>
      </c>
      <c r="C37" s="59" t="n">
        <v>-14.3948532368315</v>
      </c>
      <c r="D37" s="58" t="n">
        <v>6590</v>
      </c>
      <c r="E37" s="59" t="n">
        <v>-18.8223700418822</v>
      </c>
      <c r="F37" s="59" t="n">
        <v>3.09534992954439</v>
      </c>
      <c r="G37" s="58" t="n">
        <v>3657</v>
      </c>
      <c r="H37" s="59" t="n">
        <v>-6.61389172625128</v>
      </c>
      <c r="I37" s="58" t="n">
        <v>12189</v>
      </c>
      <c r="J37" s="59" t="n">
        <v>-7.06061761341975</v>
      </c>
      <c r="K37" s="59" t="n">
        <v>3.33305988515176</v>
      </c>
    </row>
    <row r="38" customFormat="false" ht="12" hidden="false" customHeight="true" outlineLevel="0" collapsed="false">
      <c r="A38" s="61" t="s">
        <v>91</v>
      </c>
      <c r="B38" s="58" t="n">
        <v>1294</v>
      </c>
      <c r="C38" s="59" t="n">
        <v>-6.97340043134436</v>
      </c>
      <c r="D38" s="58" t="n">
        <v>4238</v>
      </c>
      <c r="E38" s="59" t="n">
        <v>2.34242936488771</v>
      </c>
      <c r="F38" s="59" t="n">
        <v>3.27511591962906</v>
      </c>
      <c r="G38" s="58" t="n">
        <v>2123</v>
      </c>
      <c r="H38" s="59" t="n">
        <v>-2.61467889908257</v>
      </c>
      <c r="I38" s="58" t="n">
        <v>7206</v>
      </c>
      <c r="J38" s="59" t="n">
        <v>6.85053380782918</v>
      </c>
      <c r="K38" s="59" t="n">
        <v>3.394253414978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69524</v>
      </c>
      <c r="C40" s="59" t="n">
        <v>4.40367619724692</v>
      </c>
      <c r="D40" s="58" t="n">
        <v>1737397</v>
      </c>
      <c r="E40" s="59" t="n">
        <v>0.620554334845675</v>
      </c>
      <c r="F40" s="59" t="n">
        <v>2.25775544362489</v>
      </c>
      <c r="G40" s="58" t="n">
        <v>3035384</v>
      </c>
      <c r="H40" s="59" t="n">
        <v>1.29494290157446</v>
      </c>
      <c r="I40" s="58" t="n">
        <v>6751893</v>
      </c>
      <c r="J40" s="59" t="n">
        <v>1.05816399611147</v>
      </c>
      <c r="K40" s="59" t="n">
        <v>2.22439500241156</v>
      </c>
    </row>
    <row r="41" customFormat="false" ht="10.2" hidden="false" customHeight="false" outlineLevel="0" collapsed="false">
      <c r="A41" s="60" t="s">
        <v>90</v>
      </c>
      <c r="B41" s="58" t="n">
        <v>517783</v>
      </c>
      <c r="C41" s="59" t="n">
        <v>8.4237417679639</v>
      </c>
      <c r="D41" s="58" t="n">
        <v>1096209</v>
      </c>
      <c r="E41" s="59" t="n">
        <v>3.56777766650353</v>
      </c>
      <c r="F41" s="59" t="n">
        <v>2.11712049256156</v>
      </c>
      <c r="G41" s="58" t="n">
        <v>2019444</v>
      </c>
      <c r="H41" s="59" t="n">
        <v>2.26518992886561</v>
      </c>
      <c r="I41" s="58" t="n">
        <v>4163020</v>
      </c>
      <c r="J41" s="59" t="n">
        <v>2.23370862231469</v>
      </c>
      <c r="K41" s="59" t="n">
        <v>2.06146840417461</v>
      </c>
    </row>
    <row r="42" customFormat="false" ht="10.2" hidden="false" customHeight="false" outlineLevel="0" collapsed="false">
      <c r="A42" s="60" t="s">
        <v>91</v>
      </c>
      <c r="B42" s="58" t="n">
        <v>251741</v>
      </c>
      <c r="C42" s="59" t="n">
        <v>-2.99409273595339</v>
      </c>
      <c r="D42" s="58" t="n">
        <v>641188</v>
      </c>
      <c r="E42" s="59" t="n">
        <v>-4.0476717806284</v>
      </c>
      <c r="F42" s="59" t="n">
        <v>2.54701459039251</v>
      </c>
      <c r="G42" s="58" t="n">
        <v>1015940</v>
      </c>
      <c r="H42" s="59" t="n">
        <v>-0.580016773219998</v>
      </c>
      <c r="I42" s="58" t="n">
        <v>2588873</v>
      </c>
      <c r="J42" s="59" t="n">
        <v>-0.776503152579803</v>
      </c>
      <c r="K42" s="59" t="n">
        <v>2.54825383388783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a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517783</v>
      </c>
      <c r="C6" s="75" t="n">
        <v>8.4237417679639</v>
      </c>
      <c r="D6" s="74" t="n">
        <v>1096209</v>
      </c>
      <c r="E6" s="75" t="n">
        <v>3.56777766650353</v>
      </c>
      <c r="F6" s="75" t="n">
        <v>63.0949057699536</v>
      </c>
      <c r="G6" s="75" t="n">
        <v>2.11712049256156</v>
      </c>
      <c r="H6" s="74" t="n">
        <v>2019444</v>
      </c>
      <c r="I6" s="75" t="n">
        <v>2.26518992886561</v>
      </c>
      <c r="J6" s="74" t="n">
        <v>4163020</v>
      </c>
      <c r="K6" s="75" t="n">
        <v>2.23370862231469</v>
      </c>
      <c r="L6" s="75" t="n">
        <v>61.6570789851083</v>
      </c>
      <c r="M6" s="75" t="n">
        <v>2.06146840417461</v>
      </c>
    </row>
    <row r="7" customFormat="false" ht="12" hidden="false" customHeight="true" outlineLevel="0" collapsed="false">
      <c r="A7" s="73" t="s">
        <v>91</v>
      </c>
      <c r="B7" s="74" t="n">
        <v>251741</v>
      </c>
      <c r="C7" s="75" t="n">
        <v>-2.99409273595339</v>
      </c>
      <c r="D7" s="74" t="n">
        <v>641188</v>
      </c>
      <c r="E7" s="75" t="n">
        <v>-4.0476717806284</v>
      </c>
      <c r="F7" s="75" t="n">
        <v>36.9050942300464</v>
      </c>
      <c r="G7" s="75" t="n">
        <v>2.54701459039251</v>
      </c>
      <c r="H7" s="74" t="n">
        <v>1015940</v>
      </c>
      <c r="I7" s="75" t="n">
        <v>-0.580016773219998</v>
      </c>
      <c r="J7" s="74" t="n">
        <v>2588873</v>
      </c>
      <c r="K7" s="75" t="n">
        <v>-0.776503152579803</v>
      </c>
      <c r="L7" s="75" t="n">
        <v>38.3429210148917</v>
      </c>
      <c r="M7" s="75" t="n">
        <v>2.54825383388783</v>
      </c>
    </row>
    <row r="8" customFormat="false" ht="12" hidden="false" customHeight="true" outlineLevel="0" collapsed="false">
      <c r="A8" s="76" t="s">
        <v>109</v>
      </c>
      <c r="B8" s="74" t="n">
        <v>188727</v>
      </c>
      <c r="C8" s="75" t="n">
        <v>-1.44495388889469</v>
      </c>
      <c r="D8" s="74" t="n">
        <v>486377</v>
      </c>
      <c r="E8" s="75" t="n">
        <v>-1.67090542250759</v>
      </c>
      <c r="F8" s="75" t="n">
        <v>75.8555992938109</v>
      </c>
      <c r="G8" s="75" t="n">
        <v>2.57714582439185</v>
      </c>
      <c r="H8" s="74" t="n">
        <v>795624</v>
      </c>
      <c r="I8" s="75" t="n">
        <v>0.901952031167566</v>
      </c>
      <c r="J8" s="74" t="n">
        <v>2037593</v>
      </c>
      <c r="K8" s="75" t="n">
        <v>0.783129550490662</v>
      </c>
      <c r="L8" s="75" t="n">
        <v>78.7057920570071</v>
      </c>
      <c r="M8" s="75" t="n">
        <v>2.56099991955999</v>
      </c>
    </row>
    <row r="9" customFormat="false" ht="12" hidden="false" customHeight="true" outlineLevel="0" collapsed="false">
      <c r="A9" s="77" t="s">
        <v>110</v>
      </c>
      <c r="B9" s="74" t="n">
        <v>5083</v>
      </c>
      <c r="C9" s="75" t="n">
        <v>-6.90476190476191</v>
      </c>
      <c r="D9" s="74" t="n">
        <v>12890</v>
      </c>
      <c r="E9" s="75" t="n">
        <v>-9.07167042889391</v>
      </c>
      <c r="F9" s="75" t="n">
        <v>2.01033082340905</v>
      </c>
      <c r="G9" s="75" t="n">
        <v>2.53590399370451</v>
      </c>
      <c r="H9" s="74" t="n">
        <v>23362</v>
      </c>
      <c r="I9" s="75" t="n">
        <v>1.47684823212579</v>
      </c>
      <c r="J9" s="74" t="n">
        <v>56872</v>
      </c>
      <c r="K9" s="75" t="n">
        <v>-2.37069335484868</v>
      </c>
      <c r="L9" s="75" t="n">
        <v>2.19678601460945</v>
      </c>
      <c r="M9" s="75" t="n">
        <v>2.43438061809777</v>
      </c>
    </row>
    <row r="10" customFormat="false" ht="12" hidden="false" customHeight="true" outlineLevel="0" collapsed="false">
      <c r="A10" s="77" t="s">
        <v>111</v>
      </c>
      <c r="B10" s="74" t="n">
        <v>286</v>
      </c>
      <c r="C10" s="75" t="n">
        <v>-12</v>
      </c>
      <c r="D10" s="74" t="n">
        <v>687</v>
      </c>
      <c r="E10" s="75" t="n">
        <v>-22.8089887640449</v>
      </c>
      <c r="F10" s="75" t="n">
        <v>0.107144862349264</v>
      </c>
      <c r="G10" s="75" t="n">
        <v>2.4020979020979</v>
      </c>
      <c r="H10" s="74" t="n">
        <v>1811</v>
      </c>
      <c r="I10" s="75" t="n">
        <v>26.9985974754558</v>
      </c>
      <c r="J10" s="74" t="n">
        <v>5228</v>
      </c>
      <c r="K10" s="75" t="n">
        <v>38.0512278848693</v>
      </c>
      <c r="L10" s="75" t="n">
        <v>0.201941153544419</v>
      </c>
      <c r="M10" s="75" t="n">
        <v>2.8868028713418</v>
      </c>
    </row>
    <row r="11" customFormat="false" ht="12" hidden="false" customHeight="true" outlineLevel="0" collapsed="false">
      <c r="A11" s="77" t="s">
        <v>112</v>
      </c>
      <c r="B11" s="74" t="n">
        <v>16736</v>
      </c>
      <c r="C11" s="75" t="n">
        <v>11.165725672534</v>
      </c>
      <c r="D11" s="74" t="n">
        <v>43979</v>
      </c>
      <c r="E11" s="75" t="n">
        <v>5.82559314692719</v>
      </c>
      <c r="F11" s="75" t="n">
        <v>6.85898675583448</v>
      </c>
      <c r="G11" s="75" t="n">
        <v>2.62780831739962</v>
      </c>
      <c r="H11" s="74" t="n">
        <v>61717</v>
      </c>
      <c r="I11" s="75" t="n">
        <v>4.81649428508347</v>
      </c>
      <c r="J11" s="74" t="n">
        <v>164721</v>
      </c>
      <c r="K11" s="75" t="n">
        <v>4.7810184154448</v>
      </c>
      <c r="L11" s="75" t="n">
        <v>6.36265278366301</v>
      </c>
      <c r="M11" s="75" t="n">
        <v>2.66897289239594</v>
      </c>
    </row>
    <row r="12" customFormat="false" ht="12" hidden="false" customHeight="true" outlineLevel="0" collapsed="false">
      <c r="A12" s="77" t="s">
        <v>113</v>
      </c>
      <c r="B12" s="74" t="n">
        <v>213</v>
      </c>
      <c r="C12" s="75" t="n">
        <v>-55.3459119496855</v>
      </c>
      <c r="D12" s="74" t="n">
        <v>594</v>
      </c>
      <c r="E12" s="75" t="n">
        <v>-46.8218442256043</v>
      </c>
      <c r="F12" s="75" t="n">
        <v>0.0926405360050406</v>
      </c>
      <c r="G12" s="75" t="n">
        <v>2.7887323943662</v>
      </c>
      <c r="H12" s="74" t="n">
        <v>1097</v>
      </c>
      <c r="I12" s="75" t="n">
        <v>-48.7622606258758</v>
      </c>
      <c r="J12" s="74" t="n">
        <v>2740</v>
      </c>
      <c r="K12" s="75" t="n">
        <v>-43.5981885549609</v>
      </c>
      <c r="L12" s="75" t="n">
        <v>0.105837559432232</v>
      </c>
      <c r="M12" s="75" t="n">
        <v>2.49772105742935</v>
      </c>
    </row>
    <row r="13" customFormat="false" ht="12" hidden="false" customHeight="true" outlineLevel="0" collapsed="false">
      <c r="A13" s="77" t="s">
        <v>114</v>
      </c>
      <c r="B13" s="74" t="n">
        <v>2877</v>
      </c>
      <c r="C13" s="75" t="n">
        <v>11.901983663944</v>
      </c>
      <c r="D13" s="74" t="n">
        <v>7536</v>
      </c>
      <c r="E13" s="75" t="n">
        <v>16.656346749226</v>
      </c>
      <c r="F13" s="75" t="n">
        <v>1.17531831537708</v>
      </c>
      <c r="G13" s="75" t="n">
        <v>2.61939520333681</v>
      </c>
      <c r="H13" s="74" t="n">
        <v>11843</v>
      </c>
      <c r="I13" s="75" t="n">
        <v>2.91101842196733</v>
      </c>
      <c r="J13" s="74" t="n">
        <v>30720</v>
      </c>
      <c r="K13" s="75" t="n">
        <v>1.74206796052196</v>
      </c>
      <c r="L13" s="75" t="n">
        <v>1.18661672472925</v>
      </c>
      <c r="M13" s="75" t="n">
        <v>2.59393734695601</v>
      </c>
    </row>
    <row r="14" customFormat="false" ht="12" hidden="false" customHeight="true" outlineLevel="0" collapsed="false">
      <c r="A14" s="77" t="s">
        <v>115</v>
      </c>
      <c r="B14" s="74" t="n">
        <v>13919</v>
      </c>
      <c r="C14" s="75" t="n">
        <v>-0.606969437303628</v>
      </c>
      <c r="D14" s="74" t="n">
        <v>36044</v>
      </c>
      <c r="E14" s="75" t="n">
        <v>5.46273809872136</v>
      </c>
      <c r="F14" s="75" t="n">
        <v>5.62144020162573</v>
      </c>
      <c r="G14" s="75" t="n">
        <v>2.58955384725914</v>
      </c>
      <c r="H14" s="74" t="n">
        <v>58533</v>
      </c>
      <c r="I14" s="75" t="n">
        <v>8.87024774942341</v>
      </c>
      <c r="J14" s="74" t="n">
        <v>146268</v>
      </c>
      <c r="K14" s="75" t="n">
        <v>12.2375690607735</v>
      </c>
      <c r="L14" s="75" t="n">
        <v>5.64987158504878</v>
      </c>
      <c r="M14" s="75" t="n">
        <v>2.49889805750602</v>
      </c>
    </row>
    <row r="15" customFormat="false" ht="12" hidden="false" customHeight="true" outlineLevel="0" collapsed="false">
      <c r="A15" s="77" t="s">
        <v>116</v>
      </c>
      <c r="B15" s="74" t="n">
        <v>5311</v>
      </c>
      <c r="C15" s="75" t="n">
        <v>99.0629685157421</v>
      </c>
      <c r="D15" s="74" t="n">
        <v>17274</v>
      </c>
      <c r="E15" s="75" t="n">
        <v>103.127939793039</v>
      </c>
      <c r="F15" s="75" t="n">
        <v>2.69406164806578</v>
      </c>
      <c r="G15" s="75" t="n">
        <v>3.25249482206741</v>
      </c>
      <c r="H15" s="74" t="n">
        <v>23275</v>
      </c>
      <c r="I15" s="75" t="n">
        <v>41.6357329763281</v>
      </c>
      <c r="J15" s="74" t="n">
        <v>68262</v>
      </c>
      <c r="K15" s="75" t="n">
        <v>37.4808668331588</v>
      </c>
      <c r="L15" s="75" t="n">
        <v>2.63674579633686</v>
      </c>
      <c r="M15" s="75" t="n">
        <v>2.93284640171858</v>
      </c>
    </row>
    <row r="16" customFormat="false" ht="24" hidden="false" customHeight="true" outlineLevel="0" collapsed="false">
      <c r="A16" s="78" t="s">
        <v>117</v>
      </c>
      <c r="B16" s="74" t="n">
        <v>21630</v>
      </c>
      <c r="C16" s="75" t="n">
        <v>-23.5905044510386</v>
      </c>
      <c r="D16" s="74" t="n">
        <v>48960</v>
      </c>
      <c r="E16" s="75" t="n">
        <v>-27.6200050263885</v>
      </c>
      <c r="F16" s="75" t="n">
        <v>7.63582599799123</v>
      </c>
      <c r="G16" s="75" t="n">
        <v>2.26352288488211</v>
      </c>
      <c r="H16" s="74" t="n">
        <v>103298</v>
      </c>
      <c r="I16" s="75" t="n">
        <v>-12.9220160671685</v>
      </c>
      <c r="J16" s="74" t="n">
        <v>247280</v>
      </c>
      <c r="K16" s="75" t="n">
        <v>-14.2276394563958</v>
      </c>
      <c r="L16" s="75" t="n">
        <v>9.55164660452637</v>
      </c>
      <c r="M16" s="75" t="n">
        <v>2.39385080059633</v>
      </c>
    </row>
    <row r="17" customFormat="false" ht="12" hidden="false" customHeight="true" outlineLevel="0" collapsed="false">
      <c r="A17" s="77" t="s">
        <v>118</v>
      </c>
      <c r="B17" s="74" t="n">
        <v>1747</v>
      </c>
      <c r="C17" s="75" t="n">
        <v>-30.0640512409928</v>
      </c>
      <c r="D17" s="74" t="n">
        <v>4250</v>
      </c>
      <c r="E17" s="75" t="n">
        <v>-37.2323142814946</v>
      </c>
      <c r="F17" s="75" t="n">
        <v>0.662832117881183</v>
      </c>
      <c r="G17" s="75" t="n">
        <v>2.4327418431597</v>
      </c>
      <c r="H17" s="74" t="n">
        <v>12549</v>
      </c>
      <c r="I17" s="75" t="n">
        <v>-10.1138886899219</v>
      </c>
      <c r="J17" s="74" t="n">
        <v>32263</v>
      </c>
      <c r="K17" s="75" t="n">
        <v>-14.541890710672</v>
      </c>
      <c r="L17" s="75" t="n">
        <v>1.24621794889127</v>
      </c>
      <c r="M17" s="75" t="n">
        <v>2.57096182962786</v>
      </c>
    </row>
    <row r="18" customFormat="false" ht="12" hidden="false" customHeight="true" outlineLevel="0" collapsed="false">
      <c r="A18" s="77" t="s">
        <v>119</v>
      </c>
      <c r="B18" s="74" t="n">
        <v>440</v>
      </c>
      <c r="C18" s="75" t="n">
        <v>-47.6190476190476</v>
      </c>
      <c r="D18" s="74" t="n">
        <v>1175</v>
      </c>
      <c r="E18" s="75" t="n">
        <v>-42.5427872860636</v>
      </c>
      <c r="F18" s="75" t="n">
        <v>0.183253585531856</v>
      </c>
      <c r="G18" s="75" t="n">
        <v>2.67045454545455</v>
      </c>
      <c r="H18" s="74" t="n">
        <v>1349</v>
      </c>
      <c r="I18" s="75" t="n">
        <v>-48.4130019120459</v>
      </c>
      <c r="J18" s="74" t="n">
        <v>3518</v>
      </c>
      <c r="K18" s="75" t="n">
        <v>-48.6048210372535</v>
      </c>
      <c r="L18" s="75" t="n">
        <v>0.135889246015544</v>
      </c>
      <c r="M18" s="75" t="n">
        <v>2.60785767234989</v>
      </c>
    </row>
    <row r="19" customFormat="false" ht="12" hidden="false" customHeight="true" outlineLevel="0" collapsed="false">
      <c r="A19" s="77" t="s">
        <v>120</v>
      </c>
      <c r="B19" s="74" t="n">
        <v>20122</v>
      </c>
      <c r="C19" s="75" t="n">
        <v>20.1672140937593</v>
      </c>
      <c r="D19" s="74" t="n">
        <v>51670</v>
      </c>
      <c r="E19" s="75" t="n">
        <v>14.5066926690896</v>
      </c>
      <c r="F19" s="75" t="n">
        <v>8.05847894845194</v>
      </c>
      <c r="G19" s="75" t="n">
        <v>2.56783619918497</v>
      </c>
      <c r="H19" s="74" t="n">
        <v>95379</v>
      </c>
      <c r="I19" s="75" t="n">
        <v>9.65498212253251</v>
      </c>
      <c r="J19" s="74" t="n">
        <v>274182</v>
      </c>
      <c r="K19" s="75" t="n">
        <v>7.17100017198518</v>
      </c>
      <c r="L19" s="75" t="n">
        <v>10.5907860292876</v>
      </c>
      <c r="M19" s="75" t="n">
        <v>2.87465794357248</v>
      </c>
    </row>
    <row r="20" customFormat="false" ht="12" hidden="false" customHeight="true" outlineLevel="0" collapsed="false">
      <c r="A20" s="77" t="s">
        <v>121</v>
      </c>
      <c r="B20" s="74" t="n">
        <v>496</v>
      </c>
      <c r="C20" s="75" t="n">
        <v>-36.6538952745849</v>
      </c>
      <c r="D20" s="74" t="n">
        <v>994</v>
      </c>
      <c r="E20" s="75" t="n">
        <v>-42.1420256111758</v>
      </c>
      <c r="F20" s="75" t="n">
        <v>0.155024735335034</v>
      </c>
      <c r="G20" s="75" t="n">
        <v>2.00403225806452</v>
      </c>
      <c r="H20" s="74" t="n">
        <v>2841</v>
      </c>
      <c r="I20" s="75" t="n">
        <v>-41.9493257049448</v>
      </c>
      <c r="J20" s="74" t="n">
        <v>5876</v>
      </c>
      <c r="K20" s="75" t="n">
        <v>-45.1609892673822</v>
      </c>
      <c r="L20" s="75" t="n">
        <v>0.226971350081677</v>
      </c>
      <c r="M20" s="75" t="n">
        <v>2.06828581485392</v>
      </c>
    </row>
    <row r="21" customFormat="false" ht="12" hidden="false" customHeight="true" outlineLevel="0" collapsed="false">
      <c r="A21" s="77" t="s">
        <v>122</v>
      </c>
      <c r="B21" s="74" t="n">
        <v>426</v>
      </c>
      <c r="C21" s="75" t="n">
        <v>-13.0612244897959</v>
      </c>
      <c r="D21" s="74" t="n">
        <v>844</v>
      </c>
      <c r="E21" s="75" t="n">
        <v>-27.2413793103448</v>
      </c>
      <c r="F21" s="75" t="n">
        <v>0.131630660586287</v>
      </c>
      <c r="G21" s="75" t="n">
        <v>1.981220657277</v>
      </c>
      <c r="H21" s="74" t="n">
        <v>2113</v>
      </c>
      <c r="I21" s="75" t="n">
        <v>-10.4661016949153</v>
      </c>
      <c r="J21" s="74" t="n">
        <v>4083</v>
      </c>
      <c r="K21" s="75" t="n">
        <v>-18.3236647329466</v>
      </c>
      <c r="L21" s="75" t="n">
        <v>0.157713414292629</v>
      </c>
      <c r="M21" s="75" t="n">
        <v>1.93232371036441</v>
      </c>
    </row>
    <row r="22" customFormat="false" ht="12" hidden="false" customHeight="true" outlineLevel="0" collapsed="false">
      <c r="A22" s="77" t="s">
        <v>123</v>
      </c>
      <c r="B22" s="74" t="n">
        <v>988</v>
      </c>
      <c r="C22" s="75" t="n">
        <v>-1.98412698412698</v>
      </c>
      <c r="D22" s="74" t="n">
        <v>2482</v>
      </c>
      <c r="E22" s="75" t="n">
        <v>1.09979633401222</v>
      </c>
      <c r="F22" s="75" t="n">
        <v>0.387093956842611</v>
      </c>
      <c r="G22" s="75" t="n">
        <v>2.51214574898785</v>
      </c>
      <c r="H22" s="74" t="n">
        <v>3720</v>
      </c>
      <c r="I22" s="75" t="n">
        <v>1.41766630316249</v>
      </c>
      <c r="J22" s="74" t="n">
        <v>9166</v>
      </c>
      <c r="K22" s="75" t="n">
        <v>4.43203828187308</v>
      </c>
      <c r="L22" s="75" t="n">
        <v>0.354053675093371</v>
      </c>
      <c r="M22" s="75" t="n">
        <v>2.46397849462366</v>
      </c>
    </row>
    <row r="23" customFormat="false" ht="12" hidden="false" customHeight="true" outlineLevel="0" collapsed="false">
      <c r="A23" s="77" t="s">
        <v>124</v>
      </c>
      <c r="B23" s="74" t="n">
        <v>88</v>
      </c>
      <c r="C23" s="75" t="n">
        <v>27.536231884058</v>
      </c>
      <c r="D23" s="74" t="n">
        <v>219</v>
      </c>
      <c r="E23" s="75" t="n">
        <v>19.0217391304348</v>
      </c>
      <c r="F23" s="75" t="n">
        <v>0.0341553491331716</v>
      </c>
      <c r="G23" s="75" t="n">
        <v>2.48863636363636</v>
      </c>
      <c r="H23" s="74" t="n">
        <v>440</v>
      </c>
      <c r="I23" s="75" t="n">
        <v>5.01193317422434</v>
      </c>
      <c r="J23" s="74" t="n">
        <v>1213</v>
      </c>
      <c r="K23" s="75" t="n">
        <v>7.44021257750221</v>
      </c>
      <c r="L23" s="75" t="n">
        <v>0.046854364814342</v>
      </c>
      <c r="M23" s="75" t="n">
        <v>2.75681818181818</v>
      </c>
    </row>
    <row r="24" customFormat="false" ht="12" hidden="false" customHeight="true" outlineLevel="0" collapsed="false">
      <c r="A24" s="77" t="s">
        <v>125</v>
      </c>
      <c r="B24" s="74" t="n">
        <v>23483</v>
      </c>
      <c r="C24" s="75" t="n">
        <v>2.45190000436281</v>
      </c>
      <c r="D24" s="74" t="n">
        <v>67139</v>
      </c>
      <c r="E24" s="75" t="n">
        <v>0.58729231276312</v>
      </c>
      <c r="F24" s="75" t="n">
        <v>10.4710318970411</v>
      </c>
      <c r="G24" s="75" t="n">
        <v>2.85904697014862</v>
      </c>
      <c r="H24" s="74" t="n">
        <v>84963</v>
      </c>
      <c r="I24" s="75" t="n">
        <v>2.79108594657375</v>
      </c>
      <c r="J24" s="74" t="n">
        <v>219998</v>
      </c>
      <c r="K24" s="75" t="n">
        <v>0.794450756881575</v>
      </c>
      <c r="L24" s="75" t="n">
        <v>8.49782897809201</v>
      </c>
      <c r="M24" s="75" t="n">
        <v>2.58933888869273</v>
      </c>
    </row>
    <row r="25" customFormat="false" ht="12" hidden="false" customHeight="true" outlineLevel="0" collapsed="false">
      <c r="A25" s="77" t="s">
        <v>126</v>
      </c>
      <c r="B25" s="74" t="n">
        <v>4784</v>
      </c>
      <c r="C25" s="75" t="n">
        <v>14.2038672714252</v>
      </c>
      <c r="D25" s="74" t="n">
        <v>13057</v>
      </c>
      <c r="E25" s="75" t="n">
        <v>14.4146512443042</v>
      </c>
      <c r="F25" s="75" t="n">
        <v>2.03637622662932</v>
      </c>
      <c r="G25" s="75" t="n">
        <v>2.72930602006689</v>
      </c>
      <c r="H25" s="74" t="n">
        <v>17550</v>
      </c>
      <c r="I25" s="75" t="n">
        <v>-16.8088737201365</v>
      </c>
      <c r="J25" s="74" t="n">
        <v>45337</v>
      </c>
      <c r="K25" s="75" t="n">
        <v>-12.5764091093156</v>
      </c>
      <c r="L25" s="75" t="n">
        <v>1.75122534013835</v>
      </c>
      <c r="M25" s="75" t="n">
        <v>2.58330484330484</v>
      </c>
    </row>
    <row r="26" customFormat="false" ht="12" hidden="false" customHeight="true" outlineLevel="0" collapsed="false">
      <c r="A26" s="77" t="s">
        <v>127</v>
      </c>
      <c r="B26" s="74" t="n">
        <v>9636</v>
      </c>
      <c r="C26" s="75" t="n">
        <v>6.86481091272042</v>
      </c>
      <c r="D26" s="74" t="n">
        <v>23738</v>
      </c>
      <c r="E26" s="75" t="n">
        <v>5.76546070219212</v>
      </c>
      <c r="F26" s="75" t="n">
        <v>3.70219030923848</v>
      </c>
      <c r="G26" s="75" t="n">
        <v>2.4634703196347</v>
      </c>
      <c r="H26" s="74" t="n">
        <v>35980</v>
      </c>
      <c r="I26" s="75" t="n">
        <v>8.43228256283527</v>
      </c>
      <c r="J26" s="74" t="n">
        <v>84209</v>
      </c>
      <c r="K26" s="75" t="n">
        <v>6.25205036969743</v>
      </c>
      <c r="L26" s="75" t="n">
        <v>3.25272811760175</v>
      </c>
      <c r="M26" s="75" t="n">
        <v>2.34043913285158</v>
      </c>
    </row>
    <row r="27" customFormat="false" ht="12" hidden="false" customHeight="true" outlineLevel="0" collapsed="false">
      <c r="A27" s="77" t="s">
        <v>128</v>
      </c>
      <c r="B27" s="74" t="n">
        <v>5500</v>
      </c>
      <c r="C27" s="75" t="n">
        <v>-25.3427446721868</v>
      </c>
      <c r="D27" s="74" t="n">
        <v>11003</v>
      </c>
      <c r="E27" s="75" t="n">
        <v>-23.9494055847387</v>
      </c>
      <c r="F27" s="75" t="n">
        <v>1.7160333630698</v>
      </c>
      <c r="G27" s="75" t="n">
        <v>2.00054545454545</v>
      </c>
      <c r="H27" s="74" t="n">
        <v>24321</v>
      </c>
      <c r="I27" s="75" t="n">
        <v>0.491694901247831</v>
      </c>
      <c r="J27" s="74" t="n">
        <v>48017</v>
      </c>
      <c r="K27" s="75" t="n">
        <v>4.05001300164688</v>
      </c>
      <c r="L27" s="75" t="n">
        <v>1.8547452887801</v>
      </c>
      <c r="M27" s="75" t="n">
        <v>1.9743020435015</v>
      </c>
    </row>
    <row r="28" customFormat="false" ht="12" hidden="false" customHeight="true" outlineLevel="0" collapsed="false">
      <c r="A28" s="77" t="s">
        <v>129</v>
      </c>
      <c r="B28" s="74" t="n">
        <v>1133</v>
      </c>
      <c r="C28" s="75" t="n">
        <v>-45.9188544152745</v>
      </c>
      <c r="D28" s="74" t="n">
        <v>2742</v>
      </c>
      <c r="E28" s="75" t="n">
        <v>-48.3031674208145</v>
      </c>
      <c r="F28" s="75" t="n">
        <v>0.427643686407107</v>
      </c>
      <c r="G28" s="75" t="n">
        <v>2.42012356575463</v>
      </c>
      <c r="H28" s="74" t="n">
        <v>5633</v>
      </c>
      <c r="I28" s="75" t="n">
        <v>-14.1572691252667</v>
      </c>
      <c r="J28" s="74" t="n">
        <v>14383</v>
      </c>
      <c r="K28" s="75" t="n">
        <v>-21.089592362978</v>
      </c>
      <c r="L28" s="75" t="n">
        <v>0.5555699333262</v>
      </c>
      <c r="M28" s="75" t="n">
        <v>2.55334635185514</v>
      </c>
    </row>
    <row r="29" customFormat="false" ht="12" hidden="false" customHeight="true" outlineLevel="0" collapsed="false">
      <c r="A29" s="77" t="s">
        <v>130</v>
      </c>
      <c r="B29" s="74" t="n">
        <v>1032</v>
      </c>
      <c r="C29" s="75" t="n">
        <v>30.3030303030303</v>
      </c>
      <c r="D29" s="74" t="n">
        <v>2592</v>
      </c>
      <c r="E29" s="75" t="n">
        <v>59.0184049079755</v>
      </c>
      <c r="F29" s="75" t="n">
        <v>0.404249611658359</v>
      </c>
      <c r="G29" s="75" t="n">
        <v>2.51162790697674</v>
      </c>
      <c r="H29" s="74" t="n">
        <v>4230</v>
      </c>
      <c r="I29" s="75" t="n">
        <v>72.0211468076454</v>
      </c>
      <c r="J29" s="74" t="n">
        <v>10262</v>
      </c>
      <c r="K29" s="75" t="n">
        <v>92.280307288739</v>
      </c>
      <c r="L29" s="75" t="n">
        <v>0.396388698866263</v>
      </c>
      <c r="M29" s="75" t="n">
        <v>2.42600472813239</v>
      </c>
    </row>
    <row r="30" customFormat="false" ht="12" hidden="false" customHeight="true" outlineLevel="0" collapsed="false">
      <c r="A30" s="77" t="s">
        <v>131</v>
      </c>
      <c r="B30" s="74" t="n">
        <v>6160</v>
      </c>
      <c r="C30" s="75" t="n">
        <v>-0.964630225080386</v>
      </c>
      <c r="D30" s="74" t="n">
        <v>16125</v>
      </c>
      <c r="E30" s="75" t="n">
        <v>8.43251966915473</v>
      </c>
      <c r="F30" s="75" t="n">
        <v>2.51486303549037</v>
      </c>
      <c r="G30" s="75" t="n">
        <v>2.61769480519481</v>
      </c>
      <c r="H30" s="74" t="n">
        <v>30189</v>
      </c>
      <c r="I30" s="75" t="n">
        <v>4.41323971915747</v>
      </c>
      <c r="J30" s="74" t="n">
        <v>77201</v>
      </c>
      <c r="K30" s="75" t="n">
        <v>1.07753541595747</v>
      </c>
      <c r="L30" s="75" t="n">
        <v>2.98203117727289</v>
      </c>
      <c r="M30" s="75" t="n">
        <v>2.55725595415549</v>
      </c>
    </row>
    <row r="31" customFormat="false" ht="12" hidden="false" customHeight="true" outlineLevel="0" collapsed="false">
      <c r="A31" s="77" t="s">
        <v>132</v>
      </c>
      <c r="B31" s="74" t="n">
        <v>9594</v>
      </c>
      <c r="C31" s="75" t="n">
        <v>-0.888429752066116</v>
      </c>
      <c r="D31" s="74" t="n">
        <v>24799</v>
      </c>
      <c r="E31" s="75" t="n">
        <v>-0.708680333119795</v>
      </c>
      <c r="F31" s="75" t="n">
        <v>3.86766439796129</v>
      </c>
      <c r="G31" s="75" t="n">
        <v>2.58484469460079</v>
      </c>
      <c r="H31" s="74" t="n">
        <v>35095</v>
      </c>
      <c r="I31" s="75" t="n">
        <v>9.48028450212129</v>
      </c>
      <c r="J31" s="74" t="n">
        <v>85292</v>
      </c>
      <c r="K31" s="75" t="n">
        <v>7.43147924224103</v>
      </c>
      <c r="L31" s="75" t="n">
        <v>3.29456099237004</v>
      </c>
      <c r="M31" s="75" t="n">
        <v>2.43031770907537</v>
      </c>
    </row>
    <row r="32" customFormat="false" ht="12" hidden="false" customHeight="true" outlineLevel="0" collapsed="false">
      <c r="A32" s="77" t="s">
        <v>133</v>
      </c>
      <c r="B32" s="74" t="n">
        <v>15100</v>
      </c>
      <c r="C32" s="75" t="n">
        <v>11.0049253841064</v>
      </c>
      <c r="D32" s="74" t="n">
        <v>36574</v>
      </c>
      <c r="E32" s="75" t="n">
        <v>8.96469536719797</v>
      </c>
      <c r="F32" s="75" t="n">
        <v>5.70409926573797</v>
      </c>
      <c r="G32" s="75" t="n">
        <v>2.42211920529801</v>
      </c>
      <c r="H32" s="74" t="n">
        <v>52800</v>
      </c>
      <c r="I32" s="75" t="n">
        <v>2.88587073013894</v>
      </c>
      <c r="J32" s="74" t="n">
        <v>125723</v>
      </c>
      <c r="K32" s="75" t="n">
        <v>5.12923429412404</v>
      </c>
      <c r="L32" s="75" t="n">
        <v>4.85628302353959</v>
      </c>
      <c r="M32" s="75" t="n">
        <v>2.38111742424242</v>
      </c>
    </row>
    <row r="33" customFormat="false" ht="24" hidden="false" customHeight="true" outlineLevel="0" collapsed="false">
      <c r="A33" s="78" t="s">
        <v>134</v>
      </c>
      <c r="B33" s="74" t="n">
        <v>295</v>
      </c>
      <c r="C33" s="75" t="n">
        <v>-32.0276497695853</v>
      </c>
      <c r="D33" s="74" t="n">
        <v>670</v>
      </c>
      <c r="E33" s="75" t="n">
        <v>-28.1115879828326</v>
      </c>
      <c r="F33" s="75" t="n">
        <v>0.104493533877739</v>
      </c>
      <c r="G33" s="75" t="n">
        <v>2.27118644067797</v>
      </c>
      <c r="H33" s="74" t="n">
        <v>1552</v>
      </c>
      <c r="I33" s="75" t="n">
        <v>-7.06586826347305</v>
      </c>
      <c r="J33" s="74" t="n">
        <v>3564</v>
      </c>
      <c r="K33" s="75" t="n">
        <v>-5.18754988028731</v>
      </c>
      <c r="L33" s="75" t="n">
        <v>0.137666080954917</v>
      </c>
      <c r="M33" s="75" t="n">
        <v>2.29639175257732</v>
      </c>
    </row>
    <row r="34" customFormat="false" ht="12" hidden="false" customHeight="true" outlineLevel="0" collapsed="false">
      <c r="A34" s="77" t="s">
        <v>135</v>
      </c>
      <c r="B34" s="74" t="n">
        <v>482</v>
      </c>
      <c r="C34" s="75" t="n">
        <v>-27.190332326284</v>
      </c>
      <c r="D34" s="74" t="n">
        <v>1405</v>
      </c>
      <c r="E34" s="75" t="n">
        <v>-18.5034802784223</v>
      </c>
      <c r="F34" s="75" t="n">
        <v>0.219124500146603</v>
      </c>
      <c r="G34" s="75" t="n">
        <v>2.9149377593361</v>
      </c>
      <c r="H34" s="74" t="n">
        <v>2354</v>
      </c>
      <c r="I34" s="75" t="n">
        <v>-29.668359725127</v>
      </c>
      <c r="J34" s="74" t="n">
        <v>5812</v>
      </c>
      <c r="K34" s="75" t="n">
        <v>-32.9100773404133</v>
      </c>
      <c r="L34" s="75" t="n">
        <v>0.224499231905157</v>
      </c>
      <c r="M34" s="75" t="n">
        <v>2.46898895497026</v>
      </c>
    </row>
    <row r="35" customFormat="false" ht="12" hidden="false" customHeight="true" outlineLevel="0" collapsed="false">
      <c r="A35" s="77" t="s">
        <v>136</v>
      </c>
      <c r="B35" s="74" t="n">
        <v>13917</v>
      </c>
      <c r="C35" s="75" t="n">
        <v>-8.64513588026782</v>
      </c>
      <c r="D35" s="74" t="n">
        <v>40146</v>
      </c>
      <c r="E35" s="75" t="n">
        <v>-6.34098544232923</v>
      </c>
      <c r="F35" s="75" t="n">
        <v>6.26119016575482</v>
      </c>
      <c r="G35" s="75" t="n">
        <v>2.8846734209959</v>
      </c>
      <c r="H35" s="74" t="n">
        <v>65121</v>
      </c>
      <c r="I35" s="75" t="n">
        <v>-2.81173046787553</v>
      </c>
      <c r="J35" s="74" t="n">
        <v>186473</v>
      </c>
      <c r="K35" s="75" t="n">
        <v>-0.101787713687233</v>
      </c>
      <c r="L35" s="75" t="n">
        <v>7.2028639489075</v>
      </c>
      <c r="M35" s="75" t="n">
        <v>2.86348489734494</v>
      </c>
    </row>
    <row r="36" customFormat="false" ht="24" hidden="false" customHeight="true" outlineLevel="0" collapsed="false">
      <c r="A36" s="78" t="s">
        <v>137</v>
      </c>
      <c r="B36" s="74" t="n">
        <v>2258</v>
      </c>
      <c r="C36" s="75" t="n">
        <v>0.803571428571429</v>
      </c>
      <c r="D36" s="74" t="n">
        <v>4507</v>
      </c>
      <c r="E36" s="75" t="n">
        <v>-7.35868448098664</v>
      </c>
      <c r="F36" s="75" t="n">
        <v>0.702913965950704</v>
      </c>
      <c r="G36" s="75" t="n">
        <v>1.99601417183348</v>
      </c>
      <c r="H36" s="74" t="n">
        <v>7599</v>
      </c>
      <c r="I36" s="75" t="n">
        <v>3.42997141690486</v>
      </c>
      <c r="J36" s="74" t="n">
        <v>15350</v>
      </c>
      <c r="K36" s="75" t="n">
        <v>3.04779806659506</v>
      </c>
      <c r="L36" s="75" t="n">
        <v>0.592922093899546</v>
      </c>
      <c r="M36" s="75" t="n">
        <v>2.02000263192525</v>
      </c>
    </row>
    <row r="37" customFormat="false" ht="12" hidden="false" customHeight="true" outlineLevel="0" collapsed="false">
      <c r="A37" s="77" t="s">
        <v>138</v>
      </c>
      <c r="B37" s="74" t="n">
        <v>1457</v>
      </c>
      <c r="C37" s="75" t="n">
        <v>12.6836813611756</v>
      </c>
      <c r="D37" s="74" t="n">
        <v>3105</v>
      </c>
      <c r="E37" s="75" t="n">
        <v>0.323101777059774</v>
      </c>
      <c r="F37" s="75" t="n">
        <v>0.484257347299076</v>
      </c>
      <c r="G37" s="75" t="n">
        <v>2.13109128345916</v>
      </c>
      <c r="H37" s="74" t="n">
        <v>6900</v>
      </c>
      <c r="I37" s="75" t="n">
        <v>0.495193708127003</v>
      </c>
      <c r="J37" s="74" t="n">
        <v>15834</v>
      </c>
      <c r="K37" s="75" t="n">
        <v>0.814975168725328</v>
      </c>
      <c r="L37" s="75" t="n">
        <v>0.611617487609473</v>
      </c>
      <c r="M37" s="75" t="n">
        <v>2.29478260869565</v>
      </c>
    </row>
    <row r="38" customFormat="false" ht="12" hidden="false" customHeight="true" outlineLevel="0" collapsed="false">
      <c r="A38" s="77" t="s">
        <v>139</v>
      </c>
      <c r="B38" s="74" t="n">
        <v>413</v>
      </c>
      <c r="C38" s="75" t="n">
        <v>-44.489247311828</v>
      </c>
      <c r="D38" s="74" t="n">
        <v>856</v>
      </c>
      <c r="E38" s="75" t="n">
        <v>-49.7062279670975</v>
      </c>
      <c r="F38" s="75" t="n">
        <v>0.133502186566187</v>
      </c>
      <c r="G38" s="75" t="n">
        <v>2.0726392251816</v>
      </c>
      <c r="H38" s="74" t="n">
        <v>2485</v>
      </c>
      <c r="I38" s="75" t="n">
        <v>-5.76412590064467</v>
      </c>
      <c r="J38" s="74" t="n">
        <v>6026</v>
      </c>
      <c r="K38" s="75" t="n">
        <v>1.92828146143437</v>
      </c>
      <c r="L38" s="75" t="n">
        <v>0.232765377057894</v>
      </c>
      <c r="M38" s="75" t="n">
        <v>2.42494969818913</v>
      </c>
    </row>
    <row r="39" customFormat="false" ht="12" hidden="false" customHeight="true" outlineLevel="0" collapsed="false">
      <c r="A39" s="77" t="s">
        <v>140</v>
      </c>
      <c r="B39" s="74" t="n">
        <v>1079</v>
      </c>
      <c r="C39" s="75" t="n">
        <v>-25.8419243986254</v>
      </c>
      <c r="D39" s="74" t="n">
        <v>2778</v>
      </c>
      <c r="E39" s="75" t="n">
        <v>-27.2584446190102</v>
      </c>
      <c r="F39" s="75" t="n">
        <v>0.433258264346806</v>
      </c>
      <c r="G39" s="75" t="n">
        <v>2.57460611677479</v>
      </c>
      <c r="H39" s="74" t="n">
        <v>4301</v>
      </c>
      <c r="I39" s="75" t="n">
        <v>-13.5129700382063</v>
      </c>
      <c r="J39" s="74" t="n">
        <v>11246</v>
      </c>
      <c r="K39" s="75" t="n">
        <v>-9.95275842741613</v>
      </c>
      <c r="L39" s="75" t="n">
        <v>0.434397515830247</v>
      </c>
      <c r="M39" s="75" t="n">
        <v>2.61474075796326</v>
      </c>
    </row>
    <row r="40" customFormat="false" ht="12" hidden="false" customHeight="true" outlineLevel="0" collapsed="false">
      <c r="A40" s="77" t="s">
        <v>141</v>
      </c>
      <c r="B40" s="74" t="n">
        <v>95</v>
      </c>
      <c r="C40" s="75" t="n">
        <v>-16.6666666666667</v>
      </c>
      <c r="D40" s="74" t="n">
        <v>316</v>
      </c>
      <c r="E40" s="75" t="n">
        <v>40.4444444444444</v>
      </c>
      <c r="F40" s="75" t="n">
        <v>0.049283517470695</v>
      </c>
      <c r="G40" s="75" t="n">
        <v>3.32631578947368</v>
      </c>
      <c r="H40" s="74" t="n">
        <v>759</v>
      </c>
      <c r="I40" s="75" t="n">
        <v>-4.64824120603015</v>
      </c>
      <c r="J40" s="74" t="n">
        <v>1835</v>
      </c>
      <c r="K40" s="75" t="n">
        <v>5.45977011494253</v>
      </c>
      <c r="L40" s="75" t="n">
        <v>0.0708802633423888</v>
      </c>
      <c r="M40" s="75" t="n">
        <v>2.41765480895916</v>
      </c>
    </row>
    <row r="41" customFormat="false" ht="24" hidden="false" customHeight="true" outlineLevel="0" collapsed="false">
      <c r="A41" s="78" t="s">
        <v>142</v>
      </c>
      <c r="B41" s="74" t="n">
        <v>1947</v>
      </c>
      <c r="C41" s="75" t="n">
        <v>-8.72011251758087</v>
      </c>
      <c r="D41" s="74" t="n">
        <v>5227</v>
      </c>
      <c r="E41" s="75" t="n">
        <v>-13.1294665115506</v>
      </c>
      <c r="F41" s="75" t="n">
        <v>0.815205524744693</v>
      </c>
      <c r="G41" s="75" t="n">
        <v>2.68464304057524</v>
      </c>
      <c r="H41" s="74" t="n">
        <v>10465</v>
      </c>
      <c r="I41" s="75" t="n">
        <v>-2.43333954876002</v>
      </c>
      <c r="J41" s="74" t="n">
        <v>28639</v>
      </c>
      <c r="K41" s="75" t="n">
        <v>-0.776080102553442</v>
      </c>
      <c r="L41" s="75" t="n">
        <v>1.10623425714587</v>
      </c>
      <c r="M41" s="75" t="n">
        <v>2.73664596273292</v>
      </c>
    </row>
    <row r="43" customFormat="false" ht="12" hidden="false" customHeight="true" outlineLevel="0" collapsed="false">
      <c r="A43" s="76" t="s">
        <v>143</v>
      </c>
      <c r="B43" s="74" t="n">
        <v>1330</v>
      </c>
      <c r="C43" s="75" t="n">
        <v>-18.5548071034905</v>
      </c>
      <c r="D43" s="74" t="n">
        <v>3778</v>
      </c>
      <c r="E43" s="75" t="n">
        <v>-24.8906560636183</v>
      </c>
      <c r="F43" s="75" t="n">
        <v>0.589218762671791</v>
      </c>
      <c r="G43" s="75" t="n">
        <v>2.8406015037594</v>
      </c>
      <c r="H43" s="74" t="n">
        <v>8011</v>
      </c>
      <c r="I43" s="75" t="n">
        <v>4.5822454308094</v>
      </c>
      <c r="J43" s="74" t="n">
        <v>21828</v>
      </c>
      <c r="K43" s="75" t="n">
        <v>-6.2330856136432</v>
      </c>
      <c r="L43" s="75" t="n">
        <v>0.843146805579107</v>
      </c>
      <c r="M43" s="75" t="n">
        <v>2.72475346398702</v>
      </c>
    </row>
    <row r="44" customFormat="false" ht="12" hidden="false" customHeight="true" outlineLevel="0" collapsed="false">
      <c r="A44" s="77" t="s">
        <v>144</v>
      </c>
      <c r="B44" s="74" t="n">
        <v>307</v>
      </c>
      <c r="C44" s="75" t="n">
        <v>-35.9081419624217</v>
      </c>
      <c r="D44" s="74" t="n">
        <v>928</v>
      </c>
      <c r="E44" s="75" t="n">
        <v>-33.9501779359431</v>
      </c>
      <c r="F44" s="75" t="n">
        <v>0.144731342445585</v>
      </c>
      <c r="G44" s="75" t="n">
        <v>3.0228013029316</v>
      </c>
      <c r="H44" s="74" t="n">
        <v>1671</v>
      </c>
      <c r="I44" s="75" t="n">
        <v>-16.1144578313253</v>
      </c>
      <c r="J44" s="74" t="n">
        <v>4713</v>
      </c>
      <c r="K44" s="75" t="n">
        <v>-12.0544877775704</v>
      </c>
      <c r="L44" s="75" t="n">
        <v>0.18204832759274</v>
      </c>
      <c r="M44" s="75" t="n">
        <v>2.82046678635548</v>
      </c>
    </row>
    <row r="45" customFormat="false" ht="24" hidden="false" customHeight="true" outlineLevel="0" collapsed="false">
      <c r="A45" s="78" t="s">
        <v>145</v>
      </c>
      <c r="B45" s="74" t="n">
        <v>1023</v>
      </c>
      <c r="C45" s="75" t="n">
        <v>-11.3518197573657</v>
      </c>
      <c r="D45" s="74" t="n">
        <v>2850</v>
      </c>
      <c r="E45" s="75" t="n">
        <v>-21.3793103448276</v>
      </c>
      <c r="F45" s="75" t="n">
        <v>0.444487420226205</v>
      </c>
      <c r="G45" s="75" t="n">
        <v>2.78592375366569</v>
      </c>
      <c r="H45" s="74" t="n">
        <v>6340</v>
      </c>
      <c r="I45" s="75" t="n">
        <v>11.8560338743825</v>
      </c>
      <c r="J45" s="74" t="n">
        <v>17115</v>
      </c>
      <c r="K45" s="75" t="n">
        <v>-4.4921875</v>
      </c>
      <c r="L45" s="75" t="n">
        <v>0.661098477986367</v>
      </c>
      <c r="M45" s="75" t="n">
        <v>2.69952681388013</v>
      </c>
    </row>
    <row r="46" customFormat="false" ht="12" hidden="false" customHeight="true" outlineLevel="0" collapsed="false">
      <c r="A46" s="76" t="s">
        <v>146</v>
      </c>
      <c r="B46" s="74" t="n">
        <v>14788</v>
      </c>
      <c r="C46" s="75" t="n">
        <v>-14.5597411601572</v>
      </c>
      <c r="D46" s="74" t="n">
        <v>36253</v>
      </c>
      <c r="E46" s="75" t="n">
        <v>-15.8433539161521</v>
      </c>
      <c r="F46" s="75" t="n">
        <v>5.65403594577565</v>
      </c>
      <c r="G46" s="75" t="n">
        <v>2.45151474168245</v>
      </c>
      <c r="H46" s="74" t="n">
        <v>60979</v>
      </c>
      <c r="I46" s="75" t="n">
        <v>-2.05435446047094</v>
      </c>
      <c r="J46" s="74" t="n">
        <v>156544</v>
      </c>
      <c r="K46" s="75" t="n">
        <v>0.342285750913403</v>
      </c>
      <c r="L46" s="75" t="n">
        <v>6.04680105976616</v>
      </c>
      <c r="M46" s="75" t="n">
        <v>2.56717886485511</v>
      </c>
    </row>
    <row r="47" customFormat="false" ht="24" hidden="false" customHeight="true" outlineLevel="0" collapsed="false">
      <c r="A47" s="78" t="s">
        <v>147</v>
      </c>
      <c r="B47" s="74" t="n">
        <v>1175</v>
      </c>
      <c r="C47" s="75" t="n">
        <v>-8.203125</v>
      </c>
      <c r="D47" s="74" t="n">
        <v>2742</v>
      </c>
      <c r="E47" s="75" t="n">
        <v>-9.0547263681592</v>
      </c>
      <c r="F47" s="75" t="n">
        <v>0.427643686407107</v>
      </c>
      <c r="G47" s="75" t="n">
        <v>2.3336170212766</v>
      </c>
      <c r="H47" s="74" t="n">
        <v>6894</v>
      </c>
      <c r="I47" s="75" t="n">
        <v>6.8009295120062</v>
      </c>
      <c r="J47" s="74" t="n">
        <v>16120</v>
      </c>
      <c r="K47" s="75" t="n">
        <v>12.5541125541126</v>
      </c>
      <c r="L47" s="75" t="n">
        <v>0.622664765710794</v>
      </c>
      <c r="M47" s="75" t="n">
        <v>2.3382651581085</v>
      </c>
    </row>
    <row r="48" customFormat="false" ht="24" hidden="false" customHeight="true" outlineLevel="0" collapsed="false">
      <c r="A48" s="78" t="s">
        <v>148</v>
      </c>
      <c r="B48" s="74" t="n">
        <v>2654</v>
      </c>
      <c r="C48" s="75" t="n">
        <v>-2.60550458715596</v>
      </c>
      <c r="D48" s="74" t="n">
        <v>5716</v>
      </c>
      <c r="E48" s="75" t="n">
        <v>-11.7083719493358</v>
      </c>
      <c r="F48" s="75" t="n">
        <v>0.89147020842561</v>
      </c>
      <c r="G48" s="75" t="n">
        <v>2.15373021853806</v>
      </c>
      <c r="H48" s="74" t="n">
        <v>10691</v>
      </c>
      <c r="I48" s="75" t="n">
        <v>13.8430412096688</v>
      </c>
      <c r="J48" s="74" t="n">
        <v>24686</v>
      </c>
      <c r="K48" s="75" t="n">
        <v>12.7420533430764</v>
      </c>
      <c r="L48" s="75" t="n">
        <v>0.953542332899296</v>
      </c>
      <c r="M48" s="75" t="n">
        <v>2.30904499111402</v>
      </c>
    </row>
    <row r="49" customFormat="false" ht="12" hidden="false" customHeight="true" outlineLevel="0" collapsed="false">
      <c r="A49" s="77" t="s">
        <v>149</v>
      </c>
      <c r="B49" s="74" t="n">
        <v>709</v>
      </c>
      <c r="C49" s="75" t="n">
        <v>-45.5034588777863</v>
      </c>
      <c r="D49" s="74" t="n">
        <v>2146</v>
      </c>
      <c r="E49" s="75" t="n">
        <v>-25.8465791292329</v>
      </c>
      <c r="F49" s="75" t="n">
        <v>0.334691229405416</v>
      </c>
      <c r="G49" s="75" t="n">
        <v>3.02679830747532</v>
      </c>
      <c r="H49" s="74" t="n">
        <v>2808</v>
      </c>
      <c r="I49" s="75" t="n">
        <v>-21.673640167364</v>
      </c>
      <c r="J49" s="74" t="n">
        <v>8469</v>
      </c>
      <c r="K49" s="75" t="n">
        <v>-2.00185142328165</v>
      </c>
      <c r="L49" s="75" t="n">
        <v>0.327130763077215</v>
      </c>
      <c r="M49" s="75" t="n">
        <v>3.01602564102564</v>
      </c>
    </row>
    <row r="50" customFormat="false" ht="12" hidden="false" customHeight="true" outlineLevel="0" collapsed="false">
      <c r="A50" s="77" t="s">
        <v>150</v>
      </c>
      <c r="B50" s="74" t="n">
        <v>3965</v>
      </c>
      <c r="C50" s="75" t="n">
        <v>28.8174139051332</v>
      </c>
      <c r="D50" s="74" t="n">
        <v>11787</v>
      </c>
      <c r="E50" s="75" t="n">
        <v>21.3028712565607</v>
      </c>
      <c r="F50" s="75" t="n">
        <v>1.83830639375659</v>
      </c>
      <c r="G50" s="75" t="n">
        <v>2.97276166456494</v>
      </c>
      <c r="H50" s="74" t="n">
        <v>13588</v>
      </c>
      <c r="I50" s="75" t="n">
        <v>26.2004272313551</v>
      </c>
      <c r="J50" s="74" t="n">
        <v>39240</v>
      </c>
      <c r="K50" s="75" t="n">
        <v>24.0006320113762</v>
      </c>
      <c r="L50" s="75" t="n">
        <v>1.51571745697838</v>
      </c>
      <c r="M50" s="75" t="n">
        <v>2.88784221371799</v>
      </c>
    </row>
    <row r="51" customFormat="false" ht="12" hidden="false" customHeight="true" outlineLevel="0" collapsed="false">
      <c r="A51" s="77" t="s">
        <v>151</v>
      </c>
      <c r="B51" s="74" t="n">
        <v>3179</v>
      </c>
      <c r="C51" s="75" t="n">
        <v>-35.8814037918516</v>
      </c>
      <c r="D51" s="74" t="n">
        <v>6623</v>
      </c>
      <c r="E51" s="75" t="n">
        <v>-36.6644353064933</v>
      </c>
      <c r="F51" s="75" t="n">
        <v>1.03292638040637</v>
      </c>
      <c r="G51" s="75" t="n">
        <v>2.08335954702737</v>
      </c>
      <c r="H51" s="74" t="n">
        <v>12612</v>
      </c>
      <c r="I51" s="75" t="n">
        <v>-26.5890570430733</v>
      </c>
      <c r="J51" s="74" t="n">
        <v>28869</v>
      </c>
      <c r="K51" s="75" t="n">
        <v>-23.0611374660199</v>
      </c>
      <c r="L51" s="75" t="n">
        <v>1.11511843184274</v>
      </c>
      <c r="M51" s="75" t="n">
        <v>2.28901046622265</v>
      </c>
    </row>
    <row r="52" customFormat="false" ht="12" hidden="false" customHeight="true" outlineLevel="0" collapsed="false">
      <c r="A52" s="77" t="s">
        <v>152</v>
      </c>
      <c r="B52" s="74" t="n">
        <v>427</v>
      </c>
      <c r="C52" s="75" t="n">
        <v>-19.4339622641509</v>
      </c>
      <c r="D52" s="74" t="n">
        <v>868</v>
      </c>
      <c r="E52" s="75" t="n">
        <v>-34.2922028766086</v>
      </c>
      <c r="F52" s="75" t="n">
        <v>0.135373712546086</v>
      </c>
      <c r="G52" s="75" t="n">
        <v>2.0327868852459</v>
      </c>
      <c r="H52" s="74" t="n">
        <v>2038</v>
      </c>
      <c r="I52" s="75" t="n">
        <v>-6.3849333945797</v>
      </c>
      <c r="J52" s="74" t="n">
        <v>5386</v>
      </c>
      <c r="K52" s="75" t="n">
        <v>3.23940962238835</v>
      </c>
      <c r="L52" s="75" t="n">
        <v>0.208044195292701</v>
      </c>
      <c r="M52" s="75" t="n">
        <v>2.64278704612365</v>
      </c>
    </row>
    <row r="53" customFormat="false" ht="12" hidden="false" customHeight="true" outlineLevel="0" collapsed="false">
      <c r="A53" s="77" t="s">
        <v>153</v>
      </c>
      <c r="B53" s="74" t="n">
        <v>184</v>
      </c>
      <c r="C53" s="75" t="n">
        <v>-48.6033519553073</v>
      </c>
      <c r="D53" s="74" t="n">
        <v>432</v>
      </c>
      <c r="E53" s="75" t="n">
        <v>-50.3448275862069</v>
      </c>
      <c r="F53" s="75" t="n">
        <v>0.0673749352763932</v>
      </c>
      <c r="G53" s="75" t="n">
        <v>2.34782608695652</v>
      </c>
      <c r="H53" s="74" t="n">
        <v>901</v>
      </c>
      <c r="I53" s="75" t="n">
        <v>-14.4349477682811</v>
      </c>
      <c r="J53" s="74" t="n">
        <v>2268</v>
      </c>
      <c r="K53" s="75" t="n">
        <v>-15.4677599701826</v>
      </c>
      <c r="L53" s="75" t="n">
        <v>0.087605687880402</v>
      </c>
      <c r="M53" s="75" t="n">
        <v>2.51720310765816</v>
      </c>
    </row>
    <row r="54" customFormat="false" ht="24" hidden="false" customHeight="true" outlineLevel="0" collapsed="false">
      <c r="A54" s="78" t="s">
        <v>154</v>
      </c>
      <c r="B54" s="74" t="n">
        <v>2495</v>
      </c>
      <c r="C54" s="75" t="n">
        <v>-18.9408706952567</v>
      </c>
      <c r="D54" s="74" t="n">
        <v>5939</v>
      </c>
      <c r="E54" s="75" t="n">
        <v>-28.703481392557</v>
      </c>
      <c r="F54" s="75" t="n">
        <v>0.926249399552082</v>
      </c>
      <c r="G54" s="75" t="n">
        <v>2.38036072144289</v>
      </c>
      <c r="H54" s="74" t="n">
        <v>11447</v>
      </c>
      <c r="I54" s="75" t="n">
        <v>-1.74248927038627</v>
      </c>
      <c r="J54" s="74" t="n">
        <v>31506</v>
      </c>
      <c r="K54" s="75" t="n">
        <v>-7.5609541413608</v>
      </c>
      <c r="L54" s="75" t="n">
        <v>1.21697742608463</v>
      </c>
      <c r="M54" s="75" t="n">
        <v>2.75233685681838</v>
      </c>
    </row>
    <row r="55" customFormat="false" ht="12" hidden="false" customHeight="true" outlineLevel="0" collapsed="false">
      <c r="A55" s="76" t="s">
        <v>155</v>
      </c>
      <c r="B55" s="74" t="n">
        <v>33285</v>
      </c>
      <c r="C55" s="75" t="n">
        <v>-13.0281414125578</v>
      </c>
      <c r="D55" s="74" t="n">
        <v>80834</v>
      </c>
      <c r="E55" s="75" t="n">
        <v>-17.8708228767666</v>
      </c>
      <c r="F55" s="75" t="n">
        <v>12.6069109216018</v>
      </c>
      <c r="G55" s="75" t="n">
        <v>2.42854138500826</v>
      </c>
      <c r="H55" s="74" t="n">
        <v>106511</v>
      </c>
      <c r="I55" s="75" t="n">
        <v>-10.6218899210365</v>
      </c>
      <c r="J55" s="74" t="n">
        <v>266825</v>
      </c>
      <c r="K55" s="75" t="n">
        <v>-11.0612979567348</v>
      </c>
      <c r="L55" s="75" t="n">
        <v>10.3066083195275</v>
      </c>
      <c r="M55" s="75" t="n">
        <v>2.50514031414596</v>
      </c>
    </row>
    <row r="56" customFormat="false" ht="12" hidden="false" customHeight="true" outlineLevel="0" collapsed="false">
      <c r="A56" s="77" t="s">
        <v>156</v>
      </c>
      <c r="B56" s="74" t="n">
        <v>5044</v>
      </c>
      <c r="C56" s="75" t="n">
        <v>4.82128013300083</v>
      </c>
      <c r="D56" s="74" t="n">
        <v>11292</v>
      </c>
      <c r="E56" s="75" t="n">
        <v>-9.70011995201919</v>
      </c>
      <c r="F56" s="75" t="n">
        <v>1.76110594708572</v>
      </c>
      <c r="G56" s="75" t="n">
        <v>2.23869944488501</v>
      </c>
      <c r="H56" s="74" t="n">
        <v>11709</v>
      </c>
      <c r="I56" s="75" t="n">
        <v>-7.81040862924179</v>
      </c>
      <c r="J56" s="74" t="n">
        <v>28957</v>
      </c>
      <c r="K56" s="75" t="n">
        <v>-11.2782645995465</v>
      </c>
      <c r="L56" s="75" t="n">
        <v>1.11851759433545</v>
      </c>
      <c r="M56" s="75" t="n">
        <v>2.47305491502263</v>
      </c>
    </row>
    <row r="57" customFormat="false" ht="12" hidden="false" customHeight="true" outlineLevel="0" collapsed="false">
      <c r="A57" s="77" t="s">
        <v>157</v>
      </c>
      <c r="B57" s="74" t="n">
        <v>23353</v>
      </c>
      <c r="C57" s="75" t="n">
        <v>-14.4516081764232</v>
      </c>
      <c r="D57" s="74" t="n">
        <v>57079</v>
      </c>
      <c r="E57" s="75" t="n">
        <v>-17.9427832087407</v>
      </c>
      <c r="F57" s="75" t="n">
        <v>8.90206928389178</v>
      </c>
      <c r="G57" s="75" t="n">
        <v>2.44418276024494</v>
      </c>
      <c r="H57" s="74" t="n">
        <v>74602</v>
      </c>
      <c r="I57" s="75" t="n">
        <v>-11.4148310870985</v>
      </c>
      <c r="J57" s="74" t="n">
        <v>181867</v>
      </c>
      <c r="K57" s="75" t="n">
        <v>-11.6584413313385</v>
      </c>
      <c r="L57" s="75" t="n">
        <v>7.02494869389113</v>
      </c>
      <c r="M57" s="75" t="n">
        <v>2.43783008498432</v>
      </c>
    </row>
    <row r="58" customFormat="false" ht="24" hidden="false" customHeight="true" outlineLevel="0" collapsed="false">
      <c r="A58" s="78" t="s">
        <v>158</v>
      </c>
      <c r="B58" s="74" t="n">
        <v>907</v>
      </c>
      <c r="C58" s="75" t="n">
        <v>-33.9402767662054</v>
      </c>
      <c r="D58" s="74" t="n">
        <v>2100</v>
      </c>
      <c r="E58" s="75" t="n">
        <v>-37.6299376299376</v>
      </c>
      <c r="F58" s="75" t="n">
        <v>0.327517046482467</v>
      </c>
      <c r="G58" s="75" t="n">
        <v>2.31532524807056</v>
      </c>
      <c r="H58" s="74" t="n">
        <v>3604</v>
      </c>
      <c r="I58" s="75" t="n">
        <v>-24.3651626442812</v>
      </c>
      <c r="J58" s="74" t="n">
        <v>9280</v>
      </c>
      <c r="K58" s="75" t="n">
        <v>-25.6529402339369</v>
      </c>
      <c r="L58" s="75" t="n">
        <v>0.358457135595296</v>
      </c>
      <c r="M58" s="75" t="n">
        <v>2.57491675915649</v>
      </c>
    </row>
    <row r="59" customFormat="false" ht="12" hidden="false" customHeight="true" outlineLevel="0" collapsed="false">
      <c r="A59" s="77" t="s">
        <v>159</v>
      </c>
      <c r="B59" s="74" t="n">
        <v>2075</v>
      </c>
      <c r="C59" s="75" t="n">
        <v>-18.6912225705329</v>
      </c>
      <c r="D59" s="74" t="n">
        <v>5678</v>
      </c>
      <c r="E59" s="75" t="n">
        <v>-18.7347931873479</v>
      </c>
      <c r="F59" s="75" t="n">
        <v>0.885543709489261</v>
      </c>
      <c r="G59" s="75" t="n">
        <v>2.73638554216867</v>
      </c>
      <c r="H59" s="74" t="n">
        <v>8120</v>
      </c>
      <c r="I59" s="75" t="n">
        <v>-13.201496525922</v>
      </c>
      <c r="J59" s="74" t="n">
        <v>23863</v>
      </c>
      <c r="K59" s="75" t="n">
        <v>-7.76871642252541</v>
      </c>
      <c r="L59" s="75" t="n">
        <v>0.921752438223119</v>
      </c>
      <c r="M59" s="75" t="n">
        <v>2.93879310344828</v>
      </c>
    </row>
    <row r="60" customFormat="false" ht="24" hidden="false" customHeight="true" outlineLevel="0" collapsed="false">
      <c r="A60" s="78" t="s">
        <v>160</v>
      </c>
      <c r="B60" s="74" t="n">
        <v>1906</v>
      </c>
      <c r="C60" s="75" t="n">
        <v>-14.7584973166369</v>
      </c>
      <c r="D60" s="74" t="n">
        <v>4685</v>
      </c>
      <c r="E60" s="75" t="n">
        <v>-21.9686875416389</v>
      </c>
      <c r="F60" s="75" t="n">
        <v>0.730674934652551</v>
      </c>
      <c r="G60" s="75" t="n">
        <v>2.45802728226653</v>
      </c>
      <c r="H60" s="74" t="n">
        <v>8476</v>
      </c>
      <c r="I60" s="75" t="n">
        <v>4.21738595844092</v>
      </c>
      <c r="J60" s="74" t="n">
        <v>22858</v>
      </c>
      <c r="K60" s="75" t="n">
        <v>-1.25707373968638</v>
      </c>
      <c r="L60" s="75" t="n">
        <v>0.882932457482464</v>
      </c>
      <c r="M60" s="75" t="n">
        <v>2.69679093912223</v>
      </c>
    </row>
    <row r="61" customFormat="false" ht="23.25" hidden="false" customHeight="true" outlineLevel="0" collapsed="false">
      <c r="A61" s="79" t="s">
        <v>161</v>
      </c>
      <c r="B61" s="74" t="n">
        <v>4360</v>
      </c>
      <c r="C61" s="75" t="n">
        <v>-3.5184775392786</v>
      </c>
      <c r="D61" s="74" t="n">
        <v>11442</v>
      </c>
      <c r="E61" s="75" t="n">
        <v>-8.85047399028121</v>
      </c>
      <c r="F61" s="75" t="n">
        <v>1.78450002183447</v>
      </c>
      <c r="G61" s="75" t="n">
        <v>2.6243119266055</v>
      </c>
      <c r="H61" s="74" t="n">
        <v>13500</v>
      </c>
      <c r="I61" s="75" t="n">
        <v>-14.7081122062168</v>
      </c>
      <c r="J61" s="74" t="n">
        <v>37696</v>
      </c>
      <c r="K61" s="75" t="n">
        <v>-11.8922961854899</v>
      </c>
      <c r="L61" s="75" t="n">
        <v>1.45607760596986</v>
      </c>
      <c r="M61" s="75" t="n">
        <v>2.7922962962963</v>
      </c>
    </row>
    <row r="62" customFormat="false" ht="12" hidden="false" customHeight="true" outlineLevel="0" collapsed="false">
      <c r="A62" s="77" t="s">
        <v>162</v>
      </c>
      <c r="B62" s="74" t="n">
        <v>3735</v>
      </c>
      <c r="C62" s="75" t="n">
        <v>3.83653044203503</v>
      </c>
      <c r="D62" s="74" t="n">
        <v>9731</v>
      </c>
      <c r="E62" s="75" t="n">
        <v>-2.14199517296862</v>
      </c>
      <c r="F62" s="75" t="n">
        <v>1.51765160920042</v>
      </c>
      <c r="G62" s="75" t="n">
        <v>2.6053547523427</v>
      </c>
      <c r="H62" s="74" t="n">
        <v>11515</v>
      </c>
      <c r="I62" s="75" t="n">
        <v>-13.1336753168377</v>
      </c>
      <c r="J62" s="74" t="n">
        <v>31992</v>
      </c>
      <c r="K62" s="75" t="n">
        <v>-10.7291346931942</v>
      </c>
      <c r="L62" s="75" t="n">
        <v>1.23575007348758</v>
      </c>
      <c r="M62" s="75" t="n">
        <v>2.77828918801563</v>
      </c>
    </row>
    <row r="63" customFormat="false" ht="24" hidden="false" customHeight="true" outlineLevel="0" collapsed="false">
      <c r="A63" s="78" t="s">
        <v>163</v>
      </c>
      <c r="B63" s="74" t="n">
        <v>625</v>
      </c>
      <c r="C63" s="75" t="n">
        <v>-32.2125813449024</v>
      </c>
      <c r="D63" s="74" t="n">
        <v>1711</v>
      </c>
      <c r="E63" s="75" t="n">
        <v>-34.4193177462629</v>
      </c>
      <c r="F63" s="75" t="n">
        <v>0.266848412634048</v>
      </c>
      <c r="G63" s="75" t="n">
        <v>2.7376</v>
      </c>
      <c r="H63" s="74" t="n">
        <v>1985</v>
      </c>
      <c r="I63" s="75" t="n">
        <v>-22.8227060653188</v>
      </c>
      <c r="J63" s="74" t="n">
        <v>5704</v>
      </c>
      <c r="K63" s="75" t="n">
        <v>-17.8926155174896</v>
      </c>
      <c r="L63" s="75" t="n">
        <v>0.220327532482281</v>
      </c>
      <c r="M63" s="75" t="n">
        <v>2.8735516372796</v>
      </c>
    </row>
    <row r="64" customFormat="false" ht="24" hidden="false" customHeight="true" outlineLevel="0" collapsed="false">
      <c r="A64" s="80" t="s">
        <v>164</v>
      </c>
      <c r="B64" s="74" t="n">
        <v>9251</v>
      </c>
      <c r="C64" s="75" t="n">
        <v>47.1683105313395</v>
      </c>
      <c r="D64" s="74" t="n">
        <v>22504</v>
      </c>
      <c r="E64" s="75" t="n">
        <v>55.0930392832529</v>
      </c>
      <c r="F64" s="75" t="n">
        <v>3.50973505430545</v>
      </c>
      <c r="G64" s="75" t="n">
        <v>2.43260188087774</v>
      </c>
      <c r="H64" s="74" t="n">
        <v>31315</v>
      </c>
      <c r="I64" s="75" t="n">
        <v>10.1090014064698</v>
      </c>
      <c r="J64" s="74" t="n">
        <v>68387</v>
      </c>
      <c r="K64" s="75" t="n">
        <v>4.74345228978404</v>
      </c>
      <c r="L64" s="75" t="n">
        <v>2.64157415215038</v>
      </c>
      <c r="M64" s="75" t="n">
        <v>2.18384160945234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69524</v>
      </c>
      <c r="C66" s="75" t="n">
        <v>4.40367619724692</v>
      </c>
      <c r="D66" s="74" t="n">
        <v>1737397</v>
      </c>
      <c r="E66" s="75" t="n">
        <v>0.620554334845675</v>
      </c>
      <c r="F66" s="82" t="n">
        <v>100</v>
      </c>
      <c r="G66" s="75" t="n">
        <v>2.25775544362489</v>
      </c>
      <c r="H66" s="74" t="n">
        <v>3035384</v>
      </c>
      <c r="I66" s="75" t="n">
        <v>1.29494290157446</v>
      </c>
      <c r="J66" s="74" t="n">
        <v>6751893</v>
      </c>
      <c r="K66" s="75" t="n">
        <v>1.05816399611147</v>
      </c>
      <c r="L66" s="82" t="n">
        <v>100</v>
      </c>
      <c r="M66" s="75" t="n">
        <v>2.22439500241156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a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5.8415841584158</v>
      </c>
      <c r="F7" s="90" t="n">
        <v>2263</v>
      </c>
      <c r="G7" s="91" t="n">
        <v>15.6952965235174</v>
      </c>
      <c r="H7" s="91" t="n">
        <v>39.5107835730475</v>
      </c>
      <c r="I7" s="92" t="n">
        <v>31.3444605852183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4</v>
      </c>
      <c r="E8" s="91" t="n">
        <v>7</v>
      </c>
      <c r="F8" s="90" t="n">
        <v>12126</v>
      </c>
      <c r="G8" s="91" t="n">
        <v>6.52727751910744</v>
      </c>
      <c r="H8" s="91" t="n">
        <v>51.877863082792</v>
      </c>
      <c r="I8" s="92" t="n">
        <v>41.7170850528457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9.43396226415094</v>
      </c>
      <c r="F9" s="90" t="n">
        <v>17812</v>
      </c>
      <c r="G9" s="91" t="n">
        <v>9.51122041192745</v>
      </c>
      <c r="H9" s="91" t="n">
        <v>55.9722332896272</v>
      </c>
      <c r="I9" s="92" t="n">
        <v>45.4742842863285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8</v>
      </c>
      <c r="E10" s="91" t="n">
        <v>6.25</v>
      </c>
      <c r="F10" s="90" t="n">
        <v>23345</v>
      </c>
      <c r="G10" s="91" t="n">
        <v>6.29724068846189</v>
      </c>
      <c r="H10" s="91" t="n">
        <v>58.0558108042753</v>
      </c>
      <c r="I10" s="92" t="n">
        <v>48.1104985185461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94</v>
      </c>
      <c r="G11" s="91" t="n">
        <v>5.46042684856369</v>
      </c>
      <c r="H11" s="91" t="n">
        <v>52.0040567253236</v>
      </c>
      <c r="I11" s="92" t="n">
        <v>43.414996882119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3</v>
      </c>
      <c r="E12" s="91" t="n">
        <v>9.07297830374754</v>
      </c>
      <c r="F12" s="90" t="n">
        <v>85540</v>
      </c>
      <c r="G12" s="91" t="n">
        <v>6.91564488107291</v>
      </c>
      <c r="H12" s="91" t="n">
        <v>54.1335500463846</v>
      </c>
      <c r="I12" s="92" t="n">
        <v>44.55443203681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38.5241677831599</v>
      </c>
      <c r="I16" s="92" t="n">
        <v>27.9127565668252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22.2222222222222</v>
      </c>
      <c r="F17" s="90" t="n">
        <v>2959</v>
      </c>
      <c r="G17" s="91" t="n">
        <v>23.2916666666667</v>
      </c>
      <c r="H17" s="91" t="n">
        <v>54.682815685334</v>
      </c>
      <c r="I17" s="92" t="n">
        <v>42.164091130710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890</v>
      </c>
      <c r="G18" s="91" t="n">
        <v>11.8990214154021</v>
      </c>
      <c r="H18" s="91" t="n">
        <v>55.4078253403655</v>
      </c>
      <c r="I18" s="92" t="n">
        <v>45.769366035985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3</v>
      </c>
      <c r="E19" s="91" t="n">
        <v>13.1578947368421</v>
      </c>
      <c r="F19" s="90" t="n">
        <v>15082</v>
      </c>
      <c r="G19" s="91" t="n">
        <v>14.1278849791903</v>
      </c>
      <c r="H19" s="91" t="n">
        <v>58.4984878363869</v>
      </c>
      <c r="I19" s="92" t="n">
        <v>48.1234551528441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911</v>
      </c>
      <c r="G20" s="91" t="n">
        <v>5.69590172924359</v>
      </c>
      <c r="H20" s="91" t="n">
        <v>51.4156348571422</v>
      </c>
      <c r="I20" s="92" t="n">
        <v>42.9707495688605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5</v>
      </c>
      <c r="E21" s="91" t="n">
        <v>14.9068322981366</v>
      </c>
      <c r="F21" s="90" t="n">
        <v>55155</v>
      </c>
      <c r="G21" s="91" t="n">
        <v>9.83551059423292</v>
      </c>
      <c r="H21" s="91" t="n">
        <v>54.0256345021801</v>
      </c>
      <c r="I21" s="92" t="n">
        <v>44.6406160884748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6.7647058823529</v>
      </c>
      <c r="F24" s="90" t="n">
        <v>902</v>
      </c>
      <c r="G24" s="91" t="n">
        <v>-32.6362957430919</v>
      </c>
      <c r="H24" s="91" t="n">
        <v>43.8523710750304</v>
      </c>
      <c r="I24" s="92" t="n">
        <v>35.256945008379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6</v>
      </c>
      <c r="E25" s="91" t="n">
        <v>-6.84931506849315</v>
      </c>
      <c r="F25" s="90" t="n">
        <v>7743</v>
      </c>
      <c r="G25" s="91" t="n">
        <v>-6.38375045339137</v>
      </c>
      <c r="H25" s="91" t="n">
        <v>52.9952131581907</v>
      </c>
      <c r="I25" s="92" t="n">
        <v>43.0543056122838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5.5172413793103</v>
      </c>
      <c r="F26" s="90" t="n">
        <v>9676</v>
      </c>
      <c r="G26" s="91" t="n">
        <v>12.9582068643474</v>
      </c>
      <c r="H26" s="91" t="n">
        <v>57.2630652495699</v>
      </c>
      <c r="I26" s="92" t="n">
        <v>45.938648793580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346</v>
      </c>
      <c r="G27" s="91" t="n">
        <v>-4.97203863751907</v>
      </c>
      <c r="H27" s="91" t="n">
        <v>58.4604074194239</v>
      </c>
      <c r="I27" s="92" t="n">
        <v>48.8897696536799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9</v>
      </c>
      <c r="F28" s="90" t="n">
        <v>27667</v>
      </c>
      <c r="G28" s="91" t="n">
        <v>-1.22808896504944</v>
      </c>
      <c r="H28" s="91" t="n">
        <v>56.0358969635422</v>
      </c>
      <c r="I28" s="92" t="n">
        <v>45.77631666939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5.0203307129303</v>
      </c>
      <c r="I30" s="92" t="n">
        <v>17.1573265067616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8</v>
      </c>
      <c r="G33" s="91" t="s">
        <v>180</v>
      </c>
      <c r="H33" s="91" t="n">
        <v>37.8357254511866</v>
      </c>
      <c r="I33" s="92" t="n">
        <v>31.024552555599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72</v>
      </c>
      <c r="G34" s="91" t="n">
        <v>23.1974921630094</v>
      </c>
      <c r="H34" s="91" t="n">
        <v>38.2602807190347</v>
      </c>
      <c r="I34" s="92" t="n">
        <v>31.9310415879666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80</v>
      </c>
      <c r="G35" s="91" t="n">
        <v>55.3884711779449</v>
      </c>
      <c r="H35" s="91" t="n">
        <v>38.1048387096774</v>
      </c>
      <c r="I35" s="92" t="n">
        <v>31.5999574921456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0</v>
      </c>
      <c r="F38" s="90" t="n">
        <v>276</v>
      </c>
      <c r="G38" s="91" t="n">
        <v>-1.42857142857143</v>
      </c>
      <c r="H38" s="91" t="n">
        <v>28.0972417017298</v>
      </c>
      <c r="I38" s="92" t="n">
        <v>23.2275041192239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12.280701754386</v>
      </c>
      <c r="F39" s="90" t="n">
        <v>3724</v>
      </c>
      <c r="G39" s="91" t="n">
        <v>13.6058572300183</v>
      </c>
      <c r="H39" s="91" t="n">
        <v>47.5373341187069</v>
      </c>
      <c r="I39" s="92" t="n">
        <v>37.5638126247707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0</v>
      </c>
      <c r="F40" s="90" t="n">
        <v>12548</v>
      </c>
      <c r="G40" s="91" t="n">
        <v>3.54844033668922</v>
      </c>
      <c r="H40" s="91" t="n">
        <v>60.1059672791963</v>
      </c>
      <c r="I40" s="92" t="n">
        <v>49.55028882773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5.88235294117647</v>
      </c>
      <c r="F41" s="90" t="n">
        <v>16548</v>
      </c>
      <c r="G41" s="91" t="n">
        <v>5.56264353151314</v>
      </c>
      <c r="H41" s="91" t="n">
        <v>56.7436275312483</v>
      </c>
      <c r="I41" s="92" t="n">
        <v>46.401198644793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13.0434782608696</v>
      </c>
      <c r="F44" s="90" t="n">
        <v>12510</v>
      </c>
      <c r="G44" s="91" t="n">
        <v>11.1604762751022</v>
      </c>
      <c r="H44" s="91" t="n">
        <v>61.0729480931384</v>
      </c>
      <c r="I44" s="92" t="n">
        <v>50.1388284771533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0</v>
      </c>
      <c r="F45" s="90" t="n">
        <v>2230</v>
      </c>
      <c r="G45" s="91" t="n">
        <v>-3.25379609544469</v>
      </c>
      <c r="H45" s="91" t="n">
        <v>43.1968754520469</v>
      </c>
      <c r="I45" s="92" t="n">
        <v>33.7562156945904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10</v>
      </c>
      <c r="F46" s="90" t="n">
        <v>1808</v>
      </c>
      <c r="G46" s="91" t="n">
        <v>-14.5961265942371</v>
      </c>
      <c r="H46" s="91" t="n">
        <v>43.4966457322295</v>
      </c>
      <c r="I46" s="92" t="n">
        <v>36.8889354886528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3.9130434782609</v>
      </c>
      <c r="F49" s="90" t="n">
        <v>2539</v>
      </c>
      <c r="G49" s="91" t="n">
        <v>13.5509838998211</v>
      </c>
      <c r="H49" s="91" t="n">
        <v>38.2700834720299</v>
      </c>
      <c r="I49" s="92" t="n">
        <v>30.471224135057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8</v>
      </c>
      <c r="E50" s="91" t="n">
        <v>8.17120622568093</v>
      </c>
      <c r="F50" s="90" t="n">
        <v>15850</v>
      </c>
      <c r="G50" s="91" t="n">
        <v>8.10995157219835</v>
      </c>
      <c r="H50" s="91" t="n">
        <v>50.8580441640379</v>
      </c>
      <c r="I50" s="92" t="n">
        <v>40.7558155642936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6</v>
      </c>
      <c r="E51" s="91" t="n">
        <v>6.56934306569343</v>
      </c>
      <c r="F51" s="90" t="n">
        <v>22346</v>
      </c>
      <c r="G51" s="91" t="n">
        <v>6.2627799705169</v>
      </c>
      <c r="H51" s="91" t="n">
        <v>56.7326764117414</v>
      </c>
      <c r="I51" s="92" t="n">
        <v>46.078346594177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2</v>
      </c>
      <c r="E52" s="91" t="n">
        <v>7.89473684210526</v>
      </c>
      <c r="F52" s="90" t="n">
        <v>28111</v>
      </c>
      <c r="G52" s="91" t="n">
        <v>9.22407428993278</v>
      </c>
      <c r="H52" s="91" t="n">
        <v>58.8514885115573</v>
      </c>
      <c r="I52" s="92" t="n">
        <v>48.8443908051274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42</v>
      </c>
      <c r="G53" s="91" t="n">
        <v>3.81636477201749</v>
      </c>
      <c r="H53" s="91" t="n">
        <v>52.4693790016904</v>
      </c>
      <c r="I53" s="92" t="n">
        <v>43.7604783069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9</v>
      </c>
      <c r="E54" s="91" t="n">
        <v>8.46645367412141</v>
      </c>
      <c r="F54" s="90" t="n">
        <v>102088</v>
      </c>
      <c r="G54" s="91" t="n">
        <v>6.693979076743</v>
      </c>
      <c r="H54" s="91" t="n">
        <v>54.5566317231686</v>
      </c>
      <c r="I54" s="92" t="n">
        <v>44.8505252959036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10</v>
      </c>
      <c r="E56" s="91" t="n">
        <v>66.6666666666667</v>
      </c>
      <c r="F56" s="90" t="n">
        <v>3452</v>
      </c>
      <c r="G56" s="91" t="n">
        <v>6.54320987654321</v>
      </c>
      <c r="H56" s="91" t="n">
        <v>10.1184913841438</v>
      </c>
      <c r="I56" s="92" t="n">
        <v>4.9730259176829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9</v>
      </c>
      <c r="E57" s="91" t="n">
        <v>9.01898734177215</v>
      </c>
      <c r="F57" s="90" t="n">
        <v>105540</v>
      </c>
      <c r="G57" s="91" t="n">
        <v>6.68904097126048</v>
      </c>
      <c r="H57" s="91" t="n">
        <v>53.1031500058073</v>
      </c>
      <c r="I57" s="92" t="n">
        <v>43.8406939510052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a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73153</v>
      </c>
      <c r="C6" s="59" t="n">
        <v>12.9749112837184</v>
      </c>
      <c r="D6" s="58" t="n">
        <v>580014</v>
      </c>
      <c r="E6" s="59" t="n">
        <v>7.06046739995164</v>
      </c>
      <c r="F6" s="105" t="n">
        <v>2.12340336734358</v>
      </c>
      <c r="G6" s="104" t="n">
        <v>1084563</v>
      </c>
      <c r="H6" s="59" t="n">
        <v>5.97013467049551</v>
      </c>
      <c r="I6" s="104" t="n">
        <v>2276689</v>
      </c>
      <c r="J6" s="59" t="n">
        <v>6.02496886808357</v>
      </c>
      <c r="K6" s="105" t="n">
        <v>2.09917635029039</v>
      </c>
    </row>
    <row r="7" customFormat="false" ht="12" hidden="false" customHeight="true" outlineLevel="0" collapsed="false">
      <c r="A7" s="16" t="s">
        <v>192</v>
      </c>
      <c r="B7" s="104" t="n">
        <v>92947</v>
      </c>
      <c r="C7" s="59" t="n">
        <v>6.06150510640726</v>
      </c>
      <c r="D7" s="58" t="n">
        <v>221092</v>
      </c>
      <c r="E7" s="59" t="n">
        <v>4.68966039737106</v>
      </c>
      <c r="F7" s="105" t="n">
        <v>2.37868893025057</v>
      </c>
      <c r="G7" s="104" t="n">
        <v>379736</v>
      </c>
      <c r="H7" s="59" t="n">
        <v>12.7817047817048</v>
      </c>
      <c r="I7" s="104" t="n">
        <v>879482</v>
      </c>
      <c r="J7" s="59" t="n">
        <v>9.10441984289635</v>
      </c>
      <c r="K7" s="105" t="n">
        <v>2.31603535087535</v>
      </c>
    </row>
    <row r="8" customFormat="false" ht="12" hidden="false" customHeight="true" outlineLevel="0" collapsed="false">
      <c r="A8" s="16" t="s">
        <v>193</v>
      </c>
      <c r="B8" s="104" t="n">
        <v>40296</v>
      </c>
      <c r="C8" s="59" t="n">
        <v>7.29577164767281</v>
      </c>
      <c r="D8" s="58" t="n">
        <v>96764</v>
      </c>
      <c r="E8" s="59" t="n">
        <v>5.45105817222816</v>
      </c>
      <c r="F8" s="105" t="n">
        <v>2.40133015683939</v>
      </c>
      <c r="G8" s="104" t="n">
        <v>159575</v>
      </c>
      <c r="H8" s="59" t="n">
        <v>7.80564919842455</v>
      </c>
      <c r="I8" s="104" t="n">
        <v>380259</v>
      </c>
      <c r="J8" s="59" t="n">
        <v>8.46599482570262</v>
      </c>
      <c r="K8" s="105" t="n">
        <v>2.3829484568384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72073</v>
      </c>
      <c r="C9" s="59" t="n">
        <v>-4.02960434583766</v>
      </c>
      <c r="D9" s="58" t="n">
        <v>401000</v>
      </c>
      <c r="E9" s="59" t="n">
        <v>-6.64366515573746</v>
      </c>
      <c r="F9" s="105" t="n">
        <v>2.33040628105513</v>
      </c>
      <c r="G9" s="104" t="n">
        <v>694555</v>
      </c>
      <c r="H9" s="59" t="n">
        <v>-6.24422087625352</v>
      </c>
      <c r="I9" s="104" t="n">
        <v>1611172</v>
      </c>
      <c r="J9" s="59" t="n">
        <v>-5.7461783307213</v>
      </c>
      <c r="K9" s="105" t="n">
        <v>2.31971838083377</v>
      </c>
    </row>
    <row r="10" customFormat="false" ht="12" hidden="false" customHeight="true" outlineLevel="0" collapsed="false">
      <c r="A10" s="16" t="s">
        <v>195</v>
      </c>
      <c r="B10" s="104" t="n">
        <v>21275</v>
      </c>
      <c r="C10" s="59" t="n">
        <v>11.7795407975621</v>
      </c>
      <c r="D10" s="58" t="n">
        <v>42071</v>
      </c>
      <c r="E10" s="59" t="n">
        <v>-12.8026032167136</v>
      </c>
      <c r="F10" s="105" t="n">
        <v>1.97748531139835</v>
      </c>
      <c r="G10" s="104" t="n">
        <v>73256</v>
      </c>
      <c r="H10" s="59" t="n">
        <v>1.81514940931202</v>
      </c>
      <c r="I10" s="104" t="n">
        <v>148835</v>
      </c>
      <c r="J10" s="59" t="n">
        <v>-10.7810814051073</v>
      </c>
      <c r="K10" s="105" t="n">
        <v>2.03171071311565</v>
      </c>
    </row>
    <row r="11" customFormat="false" ht="12" hidden="false" customHeight="true" outlineLevel="0" collapsed="false">
      <c r="A11" s="16" t="s">
        <v>196</v>
      </c>
      <c r="B11" s="104" t="n">
        <v>19029</v>
      </c>
      <c r="C11" s="59" t="n">
        <v>1.87921619017025</v>
      </c>
      <c r="D11" s="58" t="n">
        <v>49347</v>
      </c>
      <c r="E11" s="59" t="n">
        <v>8.98429735639038</v>
      </c>
      <c r="F11" s="105" t="n">
        <v>2.59325240422513</v>
      </c>
      <c r="G11" s="104" t="n">
        <v>64042</v>
      </c>
      <c r="H11" s="59" t="n">
        <v>-4.70649505245145</v>
      </c>
      <c r="I11" s="104" t="n">
        <v>167692</v>
      </c>
      <c r="J11" s="59" t="n">
        <v>6.4880139704715</v>
      </c>
      <c r="K11" s="105" t="n">
        <v>2.61846912963368</v>
      </c>
    </row>
    <row r="12" customFormat="false" ht="12" hidden="false" customHeight="true" outlineLevel="0" collapsed="false">
      <c r="A12" s="16" t="s">
        <v>197</v>
      </c>
      <c r="B12" s="104" t="n">
        <v>46736</v>
      </c>
      <c r="C12" s="59" t="n">
        <v>-0.241200452517663</v>
      </c>
      <c r="D12" s="58" t="n">
        <v>107902</v>
      </c>
      <c r="E12" s="59" t="n">
        <v>-0.782507149228067</v>
      </c>
      <c r="F12" s="105" t="n">
        <v>2.3087555631633</v>
      </c>
      <c r="G12" s="104" t="n">
        <v>191127</v>
      </c>
      <c r="H12" s="59" t="n">
        <v>-1.96252430072889</v>
      </c>
      <c r="I12" s="104" t="n">
        <v>426594</v>
      </c>
      <c r="J12" s="59" t="n">
        <v>-0.828071676322079</v>
      </c>
      <c r="K12" s="105" t="n">
        <v>2.23199234017172</v>
      </c>
    </row>
    <row r="13" customFormat="false" ht="12" hidden="false" customHeight="true" outlineLevel="0" collapsed="false">
      <c r="A13" s="16" t="s">
        <v>198</v>
      </c>
      <c r="B13" s="104" t="n">
        <v>21646</v>
      </c>
      <c r="C13" s="59" t="n">
        <v>-14.320772640912</v>
      </c>
      <c r="D13" s="58" t="n">
        <v>47721</v>
      </c>
      <c r="E13" s="59" t="n">
        <v>-17.5845811097871</v>
      </c>
      <c r="F13" s="105" t="n">
        <v>2.20461055160307</v>
      </c>
      <c r="G13" s="104" t="n">
        <v>92379</v>
      </c>
      <c r="H13" s="59" t="n">
        <v>-16.9835906468484</v>
      </c>
      <c r="I13" s="104" t="n">
        <v>191087</v>
      </c>
      <c r="J13" s="59" t="n">
        <v>-16.6243433338569</v>
      </c>
      <c r="K13" s="105" t="n">
        <v>2.06851124173243</v>
      </c>
    </row>
    <row r="14" customFormat="false" ht="12" hidden="false" customHeight="true" outlineLevel="0" collapsed="false">
      <c r="A14" s="16" t="s">
        <v>199</v>
      </c>
      <c r="B14" s="104" t="n">
        <v>20732</v>
      </c>
      <c r="C14" s="59" t="n">
        <v>-20.316703820432</v>
      </c>
      <c r="D14" s="58" t="n">
        <v>45278</v>
      </c>
      <c r="E14" s="59" t="n">
        <v>-25.7457729963757</v>
      </c>
      <c r="F14" s="105" t="n">
        <v>2.18396681458615</v>
      </c>
      <c r="G14" s="104" t="n">
        <v>74890</v>
      </c>
      <c r="H14" s="59" t="n">
        <v>-16.5571030640669</v>
      </c>
      <c r="I14" s="104" t="n">
        <v>162737</v>
      </c>
      <c r="J14" s="59" t="n">
        <v>-17.7614157789412</v>
      </c>
      <c r="K14" s="105" t="n">
        <v>2.17301375350514</v>
      </c>
    </row>
    <row r="15" customFormat="false" ht="12" hidden="false" customHeight="true" outlineLevel="0" collapsed="false">
      <c r="A15" s="16" t="s">
        <v>200</v>
      </c>
      <c r="B15" s="104" t="n">
        <v>7000</v>
      </c>
      <c r="C15" s="59" t="n">
        <v>35.975135975136</v>
      </c>
      <c r="D15" s="58" t="n">
        <v>16422</v>
      </c>
      <c r="E15" s="59" t="n">
        <v>41.9605809128631</v>
      </c>
      <c r="F15" s="105" t="n">
        <v>2.346</v>
      </c>
      <c r="G15" s="104" t="n">
        <v>23653</v>
      </c>
      <c r="H15" s="59" t="n">
        <v>58.7556211826297</v>
      </c>
      <c r="I15" s="104" t="n">
        <v>57676</v>
      </c>
      <c r="J15" s="59" t="n">
        <v>72.0490409569549</v>
      </c>
      <c r="K15" s="105" t="n">
        <v>2.43842218746036</v>
      </c>
    </row>
    <row r="16" customFormat="false" ht="12" hidden="false" customHeight="true" outlineLevel="0" collapsed="false">
      <c r="A16" s="16" t="s">
        <v>201</v>
      </c>
      <c r="B16" s="104" t="n">
        <v>30227</v>
      </c>
      <c r="C16" s="59" t="n">
        <v>31.8689468632755</v>
      </c>
      <c r="D16" s="58" t="n">
        <v>78297</v>
      </c>
      <c r="E16" s="59" t="n">
        <v>31.027846576076</v>
      </c>
      <c r="F16" s="105" t="n">
        <v>2.59030006285771</v>
      </c>
      <c r="G16" s="104" t="n">
        <v>105946</v>
      </c>
      <c r="H16" s="59" t="n">
        <v>9.77040076256786</v>
      </c>
      <c r="I16" s="104" t="n">
        <v>264495</v>
      </c>
      <c r="J16" s="59" t="n">
        <v>8.96136638900561</v>
      </c>
      <c r="K16" s="105" t="n">
        <v>2.49650765484303</v>
      </c>
    </row>
    <row r="17" customFormat="false" ht="12" hidden="false" customHeight="true" outlineLevel="0" collapsed="false">
      <c r="A17" s="16" t="s">
        <v>202</v>
      </c>
      <c r="B17" s="104" t="n">
        <v>24410</v>
      </c>
      <c r="C17" s="59" t="n">
        <v>-9.199122121787</v>
      </c>
      <c r="D17" s="58" t="n">
        <v>51489</v>
      </c>
      <c r="E17" s="59" t="n">
        <v>-14.1105624874892</v>
      </c>
      <c r="F17" s="105" t="n">
        <v>2.10934043424826</v>
      </c>
      <c r="G17" s="104" t="n">
        <v>91662</v>
      </c>
      <c r="H17" s="59" t="n">
        <v>-9.27608527822317</v>
      </c>
      <c r="I17" s="104" t="n">
        <v>185175</v>
      </c>
      <c r="J17" s="59" t="n">
        <v>-11.8319247708606</v>
      </c>
      <c r="K17" s="105" t="n">
        <v>2.02019375531845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69524</v>
      </c>
      <c r="C19" s="59" t="n">
        <v>4.40367619724692</v>
      </c>
      <c r="D19" s="58" t="n">
        <v>1737397</v>
      </c>
      <c r="E19" s="59" t="n">
        <v>0.620554334845675</v>
      </c>
      <c r="F19" s="105" t="n">
        <v>2.25775544362489</v>
      </c>
      <c r="G19" s="104" t="n">
        <v>3035384</v>
      </c>
      <c r="H19" s="59" t="n">
        <v>1.29494290157446</v>
      </c>
      <c r="I19" s="104" t="n">
        <v>6751893</v>
      </c>
      <c r="J19" s="59" t="n">
        <v>1.05816399611147</v>
      </c>
      <c r="K19" s="105" t="n">
        <v>2.22439500241156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70071</v>
      </c>
      <c r="C29" s="59" t="n">
        <v>17.4693843720429</v>
      </c>
      <c r="D29" s="104" t="n">
        <v>332741</v>
      </c>
      <c r="E29" s="59" t="n">
        <v>11.4893232054843</v>
      </c>
      <c r="F29" s="105" t="n">
        <v>1.95648288067925</v>
      </c>
      <c r="G29" s="104" t="n">
        <v>675752</v>
      </c>
      <c r="H29" s="59" t="n">
        <v>6.63796694903486</v>
      </c>
      <c r="I29" s="104" t="n">
        <v>1299851</v>
      </c>
      <c r="J29" s="59" t="n">
        <v>8.02681366645973</v>
      </c>
      <c r="K29" s="105" t="n">
        <v>1.92356219441452</v>
      </c>
    </row>
    <row r="30" customFormat="false" ht="12" hidden="false" customHeight="true" outlineLevel="0" collapsed="false">
      <c r="A30" s="16" t="s">
        <v>192</v>
      </c>
      <c r="B30" s="104" t="n">
        <v>67576</v>
      </c>
      <c r="C30" s="59" t="n">
        <v>10.0514624454433</v>
      </c>
      <c r="D30" s="104" t="n">
        <v>150921</v>
      </c>
      <c r="E30" s="59" t="n">
        <v>7.60165123093705</v>
      </c>
      <c r="F30" s="105" t="n">
        <v>2.23335207766071</v>
      </c>
      <c r="G30" s="104" t="n">
        <v>267923</v>
      </c>
      <c r="H30" s="59" t="n">
        <v>12.6555240197624</v>
      </c>
      <c r="I30" s="104" t="n">
        <v>567874</v>
      </c>
      <c r="J30" s="59" t="n">
        <v>8.37765779795678</v>
      </c>
      <c r="K30" s="105" t="n">
        <v>2.11954180865398</v>
      </c>
    </row>
    <row r="31" customFormat="false" ht="12" hidden="false" customHeight="true" outlineLevel="0" collapsed="false">
      <c r="A31" s="16" t="s">
        <v>193</v>
      </c>
      <c r="B31" s="104" t="n">
        <v>27497</v>
      </c>
      <c r="C31" s="59" t="n">
        <v>7.80177990355589</v>
      </c>
      <c r="D31" s="104" t="n">
        <v>62660</v>
      </c>
      <c r="E31" s="59" t="n">
        <v>6.85356661721321</v>
      </c>
      <c r="F31" s="105" t="n">
        <v>2.27879405026003</v>
      </c>
      <c r="G31" s="104" t="n">
        <v>106015</v>
      </c>
      <c r="H31" s="59" t="n">
        <v>8.27137546468402</v>
      </c>
      <c r="I31" s="104" t="n">
        <v>232384</v>
      </c>
      <c r="J31" s="59" t="n">
        <v>10.611116135389</v>
      </c>
      <c r="K31" s="105" t="n">
        <v>2.19199169928784</v>
      </c>
    </row>
    <row r="32" customFormat="false" ht="12" hidden="false" customHeight="true" outlineLevel="0" collapsed="false">
      <c r="A32" s="16" t="s">
        <v>194</v>
      </c>
      <c r="B32" s="104" t="n">
        <v>112277</v>
      </c>
      <c r="C32" s="59" t="n">
        <v>5.86077823139514</v>
      </c>
      <c r="D32" s="104" t="n">
        <v>239574</v>
      </c>
      <c r="E32" s="59" t="n">
        <v>1.10569984047537</v>
      </c>
      <c r="F32" s="105" t="n">
        <v>2.13377628543691</v>
      </c>
      <c r="G32" s="104" t="n">
        <v>437886</v>
      </c>
      <c r="H32" s="59" t="n">
        <v>-4.24828454847217</v>
      </c>
      <c r="I32" s="104" t="n">
        <v>924200</v>
      </c>
      <c r="J32" s="59" t="n">
        <v>-4.09201852989523</v>
      </c>
      <c r="K32" s="105" t="n">
        <v>2.11059499504437</v>
      </c>
    </row>
    <row r="33" customFormat="false" ht="12" hidden="false" customHeight="true" outlineLevel="0" collapsed="false">
      <c r="A33" s="16" t="s">
        <v>195</v>
      </c>
      <c r="B33" s="104" t="n">
        <v>18153</v>
      </c>
      <c r="C33" s="59" t="n">
        <v>13.7619853355894</v>
      </c>
      <c r="D33" s="104" t="n">
        <v>34211</v>
      </c>
      <c r="E33" s="59" t="n">
        <v>-13.8890986433084</v>
      </c>
      <c r="F33" s="105" t="n">
        <v>1.88459207844433</v>
      </c>
      <c r="G33" s="104" t="n">
        <v>62508</v>
      </c>
      <c r="H33" s="59" t="n">
        <v>2.90060250880716</v>
      </c>
      <c r="I33" s="104" t="n">
        <v>122589</v>
      </c>
      <c r="J33" s="59" t="n">
        <v>-10.0706441603028</v>
      </c>
      <c r="K33" s="105" t="n">
        <v>1.96117296985986</v>
      </c>
    </row>
    <row r="34" customFormat="false" ht="12" hidden="false" customHeight="true" outlineLevel="0" collapsed="false">
      <c r="A34" s="16" t="s">
        <v>196</v>
      </c>
      <c r="B34" s="104" t="n">
        <v>15462</v>
      </c>
      <c r="C34" s="59" t="n">
        <v>-3.42286071205497</v>
      </c>
      <c r="D34" s="104" t="n">
        <v>38330</v>
      </c>
      <c r="E34" s="59" t="n">
        <v>0.844536820226788</v>
      </c>
      <c r="F34" s="105" t="n">
        <v>2.47898072694347</v>
      </c>
      <c r="G34" s="104" t="n">
        <v>52811</v>
      </c>
      <c r="H34" s="59" t="n">
        <v>-8.26327126181212</v>
      </c>
      <c r="I34" s="104" t="n">
        <v>129674</v>
      </c>
      <c r="J34" s="59" t="n">
        <v>-0.1686003094855</v>
      </c>
      <c r="K34" s="105" t="n">
        <v>2.455435420651</v>
      </c>
    </row>
    <row r="35" customFormat="false" ht="12" hidden="false" customHeight="true" outlineLevel="0" collapsed="false">
      <c r="A35" s="16" t="s">
        <v>197</v>
      </c>
      <c r="B35" s="104" t="n">
        <v>27863</v>
      </c>
      <c r="C35" s="59" t="n">
        <v>-0.304136253041363</v>
      </c>
      <c r="D35" s="104" t="n">
        <v>61862</v>
      </c>
      <c r="E35" s="59" t="n">
        <v>-2.8365898096375</v>
      </c>
      <c r="F35" s="105" t="n">
        <v>2.22022036392348</v>
      </c>
      <c r="G35" s="104" t="n">
        <v>116823</v>
      </c>
      <c r="H35" s="59" t="n">
        <v>-0.146161341607262</v>
      </c>
      <c r="I35" s="104" t="n">
        <v>251690</v>
      </c>
      <c r="J35" s="59" t="n">
        <v>1.39958745608663</v>
      </c>
      <c r="K35" s="105" t="n">
        <v>2.15445588625528</v>
      </c>
    </row>
    <row r="36" customFormat="false" ht="12" hidden="false" customHeight="true" outlineLevel="0" collapsed="false">
      <c r="A36" s="16" t="s">
        <v>198</v>
      </c>
      <c r="B36" s="104" t="n">
        <v>16250</v>
      </c>
      <c r="C36" s="59" t="n">
        <v>-11.1390605348061</v>
      </c>
      <c r="D36" s="104" t="n">
        <v>34727</v>
      </c>
      <c r="E36" s="59" t="n">
        <v>-11.1091202293496</v>
      </c>
      <c r="F36" s="105" t="n">
        <v>2.13704615384615</v>
      </c>
      <c r="G36" s="104" t="n">
        <v>74722</v>
      </c>
      <c r="H36" s="59" t="n">
        <v>-14.5096334263878</v>
      </c>
      <c r="I36" s="104" t="n">
        <v>146007</v>
      </c>
      <c r="J36" s="59" t="n">
        <v>-13.4167892215001</v>
      </c>
      <c r="K36" s="105" t="n">
        <v>1.95400283718316</v>
      </c>
    </row>
    <row r="37" customFormat="false" ht="12" hidden="false" customHeight="true" outlineLevel="0" collapsed="false">
      <c r="A37" s="16" t="s">
        <v>199</v>
      </c>
      <c r="B37" s="104" t="n">
        <v>16741</v>
      </c>
      <c r="C37" s="59" t="n">
        <v>-22.3515769944341</v>
      </c>
      <c r="D37" s="104" t="n">
        <v>36117</v>
      </c>
      <c r="E37" s="59" t="n">
        <v>-26.6659898477157</v>
      </c>
      <c r="F37" s="105" t="n">
        <v>2.15739800489815</v>
      </c>
      <c r="G37" s="104" t="n">
        <v>59909</v>
      </c>
      <c r="H37" s="59" t="n">
        <v>-17.5738146996505</v>
      </c>
      <c r="I37" s="104" t="n">
        <v>127198</v>
      </c>
      <c r="J37" s="59" t="n">
        <v>-18.0757810940147</v>
      </c>
      <c r="K37" s="105" t="n">
        <v>2.12318683336394</v>
      </c>
    </row>
    <row r="38" customFormat="false" ht="12" hidden="false" customHeight="true" outlineLevel="0" collapsed="false">
      <c r="A38" s="16" t="s">
        <v>200</v>
      </c>
      <c r="B38" s="104" t="n">
        <v>5765</v>
      </c>
      <c r="C38" s="59" t="n">
        <v>57.5997813012575</v>
      </c>
      <c r="D38" s="104" t="n">
        <v>12538</v>
      </c>
      <c r="E38" s="59" t="n">
        <v>68.9529712976688</v>
      </c>
      <c r="F38" s="105" t="n">
        <v>2.17484822202949</v>
      </c>
      <c r="G38" s="104" t="n">
        <v>19062</v>
      </c>
      <c r="H38" s="59" t="n">
        <v>49.7760666299992</v>
      </c>
      <c r="I38" s="104" t="n">
        <v>43325</v>
      </c>
      <c r="J38" s="59" t="n">
        <v>60.5105216360403</v>
      </c>
      <c r="K38" s="105" t="n">
        <v>2.27284650089183</v>
      </c>
    </row>
    <row r="39" customFormat="false" ht="12" hidden="false" customHeight="true" outlineLevel="0" collapsed="false">
      <c r="A39" s="16" t="s">
        <v>201</v>
      </c>
      <c r="B39" s="104" t="n">
        <v>21145</v>
      </c>
      <c r="C39" s="59" t="n">
        <v>29.8274697611592</v>
      </c>
      <c r="D39" s="104" t="n">
        <v>52648</v>
      </c>
      <c r="E39" s="59" t="n">
        <v>24.761250266594</v>
      </c>
      <c r="F39" s="105" t="n">
        <v>2.48985575786238</v>
      </c>
      <c r="G39" s="104" t="n">
        <v>75993</v>
      </c>
      <c r="H39" s="59" t="n">
        <v>20.4651015329011</v>
      </c>
      <c r="I39" s="104" t="n">
        <v>175832</v>
      </c>
      <c r="J39" s="59" t="n">
        <v>19.8288081997601</v>
      </c>
      <c r="K39" s="105" t="n">
        <v>2.31379205979498</v>
      </c>
    </row>
    <row r="40" customFormat="false" ht="12" hidden="false" customHeight="true" outlineLevel="0" collapsed="false">
      <c r="A40" s="16" t="s">
        <v>202</v>
      </c>
      <c r="B40" s="104" t="n">
        <v>18983</v>
      </c>
      <c r="C40" s="59" t="n">
        <v>-5.54311588794347</v>
      </c>
      <c r="D40" s="104" t="n">
        <v>39880</v>
      </c>
      <c r="E40" s="59" t="n">
        <v>-10.9781686682441</v>
      </c>
      <c r="F40" s="105" t="n">
        <v>2.10082705578676</v>
      </c>
      <c r="G40" s="104" t="n">
        <v>70040</v>
      </c>
      <c r="H40" s="59" t="n">
        <v>-8.76169137378527</v>
      </c>
      <c r="I40" s="104" t="n">
        <v>142396</v>
      </c>
      <c r="J40" s="59" t="n">
        <v>-10.4686694415452</v>
      </c>
      <c r="K40" s="105" t="n">
        <v>2.0330668189605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517783</v>
      </c>
      <c r="C42" s="59" t="n">
        <v>8.4237417679639</v>
      </c>
      <c r="D42" s="104" t="n">
        <v>1096209</v>
      </c>
      <c r="E42" s="59" t="n">
        <v>3.56777766650353</v>
      </c>
      <c r="F42" s="105" t="n">
        <v>2.11712049256156</v>
      </c>
      <c r="G42" s="104" t="n">
        <v>2019444</v>
      </c>
      <c r="H42" s="59" t="n">
        <v>2.26518992886561</v>
      </c>
      <c r="I42" s="104" t="n">
        <v>4163020</v>
      </c>
      <c r="J42" s="59" t="n">
        <v>2.23370862231469</v>
      </c>
      <c r="K42" s="105" t="n">
        <v>2.0614684041746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ai 2009&#10;    nach Bezirken"/>
    <hyperlink ref="A24" location="Inhaltsverzeichnis!A26" display="5  Gäste mit Wohnsitz im Inland sowie deren Übernachtungen und Aufenthaltsdauer in den Beherbergungs-&#10;    betrieben Berlins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3:06:17Z</dcterms:created>
  <dc:creator>Manfred Stegmann</dc:creator>
  <dc:description/>
  <dc:language>en-US</dc:language>
  <cp:lastModifiedBy>FWE</cp:lastModifiedBy>
  <cp:lastPrinted>2009-08-18T11:58:29Z</cp:lastPrinted>
  <dcterms:modified xsi:type="dcterms:W3CDTF">2009-08-18T12:00:35Z</dcterms:modified>
  <cp:revision>0</cp:revision>
  <dc:subject/>
  <dc:title/>
</cp:coreProperties>
</file>