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1386856"/>
        <c:axId val="13571827"/>
      </c:barChart>
      <c:catAx>
        <c:axId val="81386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827"/>
        <c:crossesAt val="0"/>
        <c:auto val="1"/>
        <c:lblAlgn val="ctr"/>
        <c:lblOffset val="100"/>
        <c:noMultiLvlLbl val="0"/>
      </c:catAx>
      <c:valAx>
        <c:axId val="1357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509848"/>
        <c:axId val="67638197"/>
      </c:barChart>
      <c:catAx>
        <c:axId val="51509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197"/>
        <c:crossesAt val="0"/>
        <c:auto val="1"/>
        <c:lblAlgn val="ctr"/>
        <c:lblOffset val="100"/>
        <c:noMultiLvlLbl val="0"/>
      </c:catAx>
      <c:valAx>
        <c:axId val="6763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4411724"/>
        <c:axId val="72430843"/>
      </c:barChart>
      <c:catAx>
        <c:axId val="1441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43"/>
        <c:crossesAt val="0"/>
        <c:auto val="1"/>
        <c:lblAlgn val="ctr"/>
        <c:lblOffset val="100"/>
        <c:noMultiLvlLbl val="0"/>
      </c:catAx>
      <c:valAx>
        <c:axId val="7243084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72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