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46288455"/>
        <c:axId val="16743282"/>
      </c:barChart>
      <c:catAx>
        <c:axId val="46288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282"/>
        <c:crossesAt val="0"/>
        <c:auto val="1"/>
        <c:lblAlgn val="ctr"/>
        <c:lblOffset val="100"/>
        <c:noMultiLvlLbl val="0"/>
      </c:catAx>
      <c:valAx>
        <c:axId val="1674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15082750"/>
        <c:axId val="58000325"/>
      </c:barChart>
      <c:catAx>
        <c:axId val="15082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325"/>
        <c:crossesAt val="0"/>
        <c:auto val="1"/>
        <c:lblAlgn val="ctr"/>
        <c:lblOffset val="100"/>
        <c:noMultiLvlLbl val="0"/>
      </c:catAx>
      <c:valAx>
        <c:axId val="5800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6879375"/>
        <c:axId val="18117500"/>
      </c:barChart>
      <c:catAx>
        <c:axId val="46879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500"/>
        <c:crossesAt val="0"/>
        <c:auto val="1"/>
        <c:lblAlgn val="ctr"/>
        <c:lblOffset val="100"/>
        <c:noMultiLvlLbl val="0"/>
      </c:catAx>
      <c:valAx>
        <c:axId val="1811750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375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