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3083032"/>
        <c:axId val="65095443"/>
      </c:barChart>
      <c:catAx>
        <c:axId val="93083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43"/>
        <c:crossesAt val="0"/>
        <c:auto val="1"/>
        <c:lblAlgn val="ctr"/>
        <c:lblOffset val="100"/>
        <c:noMultiLvlLbl val="0"/>
      </c:catAx>
      <c:valAx>
        <c:axId val="6509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884375"/>
        <c:axId val="75146601"/>
      </c:barChart>
      <c:catAx>
        <c:axId val="33884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01"/>
        <c:crossesAt val="0"/>
        <c:auto val="1"/>
        <c:lblAlgn val="ctr"/>
        <c:lblOffset val="100"/>
        <c:noMultiLvlLbl val="0"/>
      </c:catAx>
      <c:valAx>
        <c:axId val="7514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9230719"/>
        <c:axId val="57112561"/>
      </c:barChart>
      <c:catAx>
        <c:axId val="79230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61"/>
        <c:crossesAt val="0"/>
        <c:auto val="1"/>
        <c:lblAlgn val="ctr"/>
        <c:lblOffset val="100"/>
        <c:noMultiLvlLbl val="0"/>
      </c:catAx>
      <c:valAx>
        <c:axId val="5711256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7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