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7475481"/>
        <c:axId val="3377949"/>
      </c:barChart>
      <c:catAx>
        <c:axId val="37475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49"/>
        <c:crossesAt val="0"/>
        <c:auto val="1"/>
        <c:lblAlgn val="ctr"/>
        <c:lblOffset val="100"/>
        <c:noMultiLvlLbl val="0"/>
      </c:catAx>
      <c:valAx>
        <c:axId val="337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414407"/>
        <c:axId val="36942659"/>
      </c:barChart>
      <c:catAx>
        <c:axId val="82414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659"/>
        <c:crossesAt val="0"/>
        <c:auto val="1"/>
        <c:lblAlgn val="ctr"/>
        <c:lblOffset val="100"/>
        <c:noMultiLvlLbl val="0"/>
      </c:catAx>
      <c:valAx>
        <c:axId val="3694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0767816"/>
        <c:axId val="25450873"/>
      </c:barChart>
      <c:catAx>
        <c:axId val="60767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873"/>
        <c:crossesAt val="0"/>
        <c:auto val="1"/>
        <c:lblAlgn val="ctr"/>
        <c:lblOffset val="100"/>
        <c:noMultiLvlLbl val="0"/>
      </c:catAx>
      <c:valAx>
        <c:axId val="254508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