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April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April 2009 nach Betriebsarten und Bettengrößenklassen ………………………………………………………………….</t>
  </si>
  <si>
    <t xml:space="preserve">im April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09 nach Bezirken ……………………………………………………………….</t>
  </si>
  <si>
    <t xml:space="preserve">Beherbergungsbetriebe sowie deren Gästebetten und Bettenauslastung in Berlin</t>
  </si>
  <si>
    <t xml:space="preserve">im April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April 2009
    nach Betriebsarten und Herkunft</t>
  </si>
  <si>
    <t xml:space="preserve"> </t>
  </si>
  <si>
    <t xml:space="preserve">Betriebsart
—
Wohnsitz der Gäste</t>
  </si>
  <si>
    <t xml:space="preserve">Januar bis April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April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April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April 2009 nach Bezirken</t>
  </si>
  <si>
    <t xml:space="preserve">6  Gäste mit Wohnsitz im Ausland sowie deren Übernachtungen und Aufenthaltsdauer in den Beherbergungs-
    betrieben Berlins im April 2009 nach Bezirken</t>
  </si>
  <si>
    <t xml:space="preserve">7  Beherbergungsbetriebe sowie deren Gästebetten und Bettenauslastung in Berlin im April 2009
    nach Bezirken</t>
  </si>
  <si>
    <t xml:space="preserve">Januar bis 
April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3310604"/>
        <c:axId val="40837670"/>
      </c:barChart>
      <c:catAx>
        <c:axId val="93310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670"/>
        <c:crossesAt val="0"/>
        <c:auto val="1"/>
        <c:lblAlgn val="ctr"/>
        <c:lblOffset val="100"/>
        <c:noMultiLvlLbl val="0"/>
      </c:catAx>
      <c:valAx>
        <c:axId val="40837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6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5378212"/>
        <c:axId val="72256777"/>
      </c:barChart>
      <c:catAx>
        <c:axId val="25378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777"/>
        <c:crossesAt val="0"/>
        <c:auto val="1"/>
        <c:lblAlgn val="ctr"/>
        <c:lblOffset val="100"/>
        <c:noMultiLvlLbl val="0"/>
      </c:catAx>
      <c:valAx>
        <c:axId val="72256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36952870"/>
        <c:axId val="54009646"/>
      </c:barChart>
      <c:catAx>
        <c:axId val="36952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646"/>
        <c:crossesAt val="0"/>
        <c:auto val="1"/>
        <c:lblAlgn val="ctr"/>
        <c:lblOffset val="100"/>
        <c:noMultiLvlLbl val="0"/>
      </c:catAx>
      <c:valAx>
        <c:axId val="5400964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87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65760</xdr:rowOff>
    </xdr:from>
    <xdr:to>
      <xdr:col>2</xdr:col>
      <xdr:colOff>96480</xdr:colOff>
      <xdr:row>6</xdr:row>
      <xdr:rowOff>107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23160"/>
          <a:ext cx="20736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97236</v>
      </c>
      <c r="C6" s="59" t="n">
        <v>19.017368633643</v>
      </c>
      <c r="D6" s="58" t="n">
        <v>240153</v>
      </c>
      <c r="E6" s="59" t="n">
        <v>21.714164077665</v>
      </c>
      <c r="F6" s="105" t="n">
        <v>2.46979513760336</v>
      </c>
      <c r="G6" s="104" t="n">
        <v>305729</v>
      </c>
      <c r="H6" s="59" t="n">
        <v>4.42634149673805</v>
      </c>
      <c r="I6" s="104" t="n">
        <v>729565</v>
      </c>
      <c r="J6" s="59" t="n">
        <v>4.11425146453367</v>
      </c>
      <c r="K6" s="105" t="n">
        <v>2.38631271485531</v>
      </c>
    </row>
    <row r="7" customFormat="false" ht="12" hidden="false" customHeight="true" outlineLevel="0" collapsed="false">
      <c r="A7" s="16" t="s">
        <v>192</v>
      </c>
      <c r="B7" s="104" t="n">
        <v>27786</v>
      </c>
      <c r="C7" s="59" t="n">
        <v>30.8438500659258</v>
      </c>
      <c r="D7" s="58" t="n">
        <v>75910</v>
      </c>
      <c r="E7" s="59" t="n">
        <v>24.5794561239394</v>
      </c>
      <c r="F7" s="105" t="n">
        <v>2.73195134240265</v>
      </c>
      <c r="G7" s="104" t="n">
        <v>86442</v>
      </c>
      <c r="H7" s="59" t="n">
        <v>18.9939981278564</v>
      </c>
      <c r="I7" s="104" t="n">
        <v>241437</v>
      </c>
      <c r="J7" s="59" t="n">
        <v>14.3243396816077</v>
      </c>
      <c r="K7" s="105" t="n">
        <v>2.79305198861664</v>
      </c>
    </row>
    <row r="8" customFormat="false" ht="12" hidden="false" customHeight="true" outlineLevel="0" collapsed="false">
      <c r="A8" s="16" t="s">
        <v>193</v>
      </c>
      <c r="B8" s="104" t="n">
        <v>12869</v>
      </c>
      <c r="C8" s="59" t="n">
        <v>7.94329810434491</v>
      </c>
      <c r="D8" s="58" t="n">
        <v>34280</v>
      </c>
      <c r="E8" s="59" t="n">
        <v>8.54971500949968</v>
      </c>
      <c r="F8" s="105" t="n">
        <v>2.66376563835574</v>
      </c>
      <c r="G8" s="104" t="n">
        <v>40761</v>
      </c>
      <c r="H8" s="59" t="n">
        <v>7.10794618457011</v>
      </c>
      <c r="I8" s="104" t="n">
        <v>113771</v>
      </c>
      <c r="J8" s="59" t="n">
        <v>5.96458874700793</v>
      </c>
      <c r="K8" s="105" t="n">
        <v>2.7911729349132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64393</v>
      </c>
      <c r="C9" s="59" t="n">
        <v>0.612490429837034</v>
      </c>
      <c r="D9" s="58" t="n">
        <v>169043</v>
      </c>
      <c r="E9" s="59" t="n">
        <v>2.55845558346377</v>
      </c>
      <c r="F9" s="105" t="n">
        <v>2.62517664963583</v>
      </c>
      <c r="G9" s="104" t="n">
        <v>196873</v>
      </c>
      <c r="H9" s="59" t="n">
        <v>-6.36776973490217</v>
      </c>
      <c r="I9" s="104" t="n">
        <v>525546</v>
      </c>
      <c r="J9" s="59" t="n">
        <v>-4.9958241591375</v>
      </c>
      <c r="K9" s="105" t="n">
        <v>2.66946711839612</v>
      </c>
    </row>
    <row r="10" customFormat="false" ht="12" hidden="false" customHeight="true" outlineLevel="0" collapsed="false">
      <c r="A10" s="16" t="s">
        <v>195</v>
      </c>
      <c r="B10" s="104" t="n">
        <v>2126</v>
      </c>
      <c r="C10" s="59" t="n">
        <v>-12.0033112582781</v>
      </c>
      <c r="D10" s="58" t="n">
        <v>5899</v>
      </c>
      <c r="E10" s="59" t="n">
        <v>-1.10645431684828</v>
      </c>
      <c r="F10" s="105" t="n">
        <v>2.77469426152399</v>
      </c>
      <c r="G10" s="104" t="n">
        <v>7626</v>
      </c>
      <c r="H10" s="59" t="n">
        <v>-6.17618110236221</v>
      </c>
      <c r="I10" s="104" t="n">
        <v>18386</v>
      </c>
      <c r="J10" s="59" t="n">
        <v>-16.3664483260553</v>
      </c>
      <c r="K10" s="105" t="n">
        <v>2.41096249672174</v>
      </c>
    </row>
    <row r="11" customFormat="false" ht="12" hidden="false" customHeight="true" outlineLevel="0" collapsed="false">
      <c r="A11" s="16" t="s">
        <v>196</v>
      </c>
      <c r="B11" s="104" t="n">
        <v>2498</v>
      </c>
      <c r="C11" s="59" t="n">
        <v>35.1000540832883</v>
      </c>
      <c r="D11" s="58" t="n">
        <v>8069</v>
      </c>
      <c r="E11" s="59" t="n">
        <v>58.8073213934265</v>
      </c>
      <c r="F11" s="105" t="n">
        <v>3.23018414731785</v>
      </c>
      <c r="G11" s="104" t="n">
        <v>7664</v>
      </c>
      <c r="H11" s="59" t="n">
        <v>9.97273640407519</v>
      </c>
      <c r="I11" s="104" t="n">
        <v>27001</v>
      </c>
      <c r="J11" s="59" t="n">
        <v>32.9312721543915</v>
      </c>
      <c r="K11" s="105" t="n">
        <v>3.52309498956159</v>
      </c>
    </row>
    <row r="12" customFormat="false" ht="12" hidden="false" customHeight="true" outlineLevel="0" collapsed="false">
      <c r="A12" s="16" t="s">
        <v>197</v>
      </c>
      <c r="B12" s="104" t="n">
        <v>17380</v>
      </c>
      <c r="C12" s="59" t="n">
        <v>1.59583796106857</v>
      </c>
      <c r="D12" s="58" t="n">
        <v>40420</v>
      </c>
      <c r="E12" s="59" t="n">
        <v>2.20491554566603</v>
      </c>
      <c r="F12" s="105" t="n">
        <v>2.32566168009206</v>
      </c>
      <c r="G12" s="104" t="n">
        <v>55431</v>
      </c>
      <c r="H12" s="59" t="n">
        <v>-6.14142029868942</v>
      </c>
      <c r="I12" s="104" t="n">
        <v>128864</v>
      </c>
      <c r="J12" s="59" t="n">
        <v>-5.83902670709875</v>
      </c>
      <c r="K12" s="105" t="n">
        <v>2.32476412115964</v>
      </c>
    </row>
    <row r="13" customFormat="false" ht="12" hidden="false" customHeight="true" outlineLevel="0" collapsed="false">
      <c r="A13" s="16" t="s">
        <v>198</v>
      </c>
      <c r="B13" s="104" t="n">
        <v>3681</v>
      </c>
      <c r="C13" s="59" t="n">
        <v>-28.3433910842904</v>
      </c>
      <c r="D13" s="58" t="n">
        <v>8868</v>
      </c>
      <c r="E13" s="59" t="n">
        <v>-20.5518724242967</v>
      </c>
      <c r="F13" s="105" t="n">
        <v>2.40912795436023</v>
      </c>
      <c r="G13" s="104" t="n">
        <v>12261</v>
      </c>
      <c r="H13" s="59" t="n">
        <v>-27.4368231046931</v>
      </c>
      <c r="I13" s="104" t="n">
        <v>32086</v>
      </c>
      <c r="J13" s="59" t="n">
        <v>-23.0920421860019</v>
      </c>
      <c r="K13" s="105" t="n">
        <v>2.61691542288557</v>
      </c>
    </row>
    <row r="14" customFormat="false" ht="12" hidden="false" customHeight="true" outlineLevel="0" collapsed="false">
      <c r="A14" s="16" t="s">
        <v>199</v>
      </c>
      <c r="B14" s="104" t="n">
        <v>3253</v>
      </c>
      <c r="C14" s="59" t="n">
        <v>-2.95346062052506</v>
      </c>
      <c r="D14" s="58" t="n">
        <v>7976</v>
      </c>
      <c r="E14" s="59" t="n">
        <v>-11.7406218877946</v>
      </c>
      <c r="F14" s="105" t="n">
        <v>2.45189056255764</v>
      </c>
      <c r="G14" s="104" t="n">
        <v>10990</v>
      </c>
      <c r="H14" s="59" t="n">
        <v>-12.8469468675654</v>
      </c>
      <c r="I14" s="104" t="n">
        <v>26378</v>
      </c>
      <c r="J14" s="59" t="n">
        <v>-14.6177251246197</v>
      </c>
      <c r="K14" s="105" t="n">
        <v>2.40018198362147</v>
      </c>
    </row>
    <row r="15" customFormat="false" ht="12" hidden="false" customHeight="true" outlineLevel="0" collapsed="false">
      <c r="A15" s="16" t="s">
        <v>200</v>
      </c>
      <c r="B15" s="104" t="n">
        <v>1368</v>
      </c>
      <c r="C15" s="59" t="s">
        <v>96</v>
      </c>
      <c r="D15" s="58" t="n">
        <v>4058</v>
      </c>
      <c r="E15" s="59" t="s">
        <v>96</v>
      </c>
      <c r="F15" s="105" t="n">
        <v>2.96637426900585</v>
      </c>
      <c r="G15" s="104" t="n">
        <v>3356</v>
      </c>
      <c r="H15" s="59" t="s">
        <v>96</v>
      </c>
      <c r="I15" s="104" t="n">
        <v>10467</v>
      </c>
      <c r="J15" s="59" t="s">
        <v>96</v>
      </c>
      <c r="K15" s="105" t="n">
        <v>3.1188915375447</v>
      </c>
    </row>
    <row r="16" customFormat="false" ht="12" hidden="false" customHeight="true" outlineLevel="0" collapsed="false">
      <c r="A16" s="16" t="s">
        <v>201</v>
      </c>
      <c r="B16" s="104" t="n">
        <v>7002</v>
      </c>
      <c r="C16" s="59" t="n">
        <v>-26.0924635845472</v>
      </c>
      <c r="D16" s="58" t="n">
        <v>21291</v>
      </c>
      <c r="E16" s="59" t="n">
        <v>-25.0396084920607</v>
      </c>
      <c r="F16" s="105" t="n">
        <v>3.04070265638389</v>
      </c>
      <c r="G16" s="104" t="n">
        <v>20871</v>
      </c>
      <c r="H16" s="59" t="n">
        <v>-22.117322188223</v>
      </c>
      <c r="I16" s="104" t="n">
        <v>63014</v>
      </c>
      <c r="J16" s="59" t="n">
        <v>-19.6752029981262</v>
      </c>
      <c r="K16" s="105" t="n">
        <v>3.01921326242154</v>
      </c>
    </row>
    <row r="17" customFormat="false" ht="12" hidden="false" customHeight="true" outlineLevel="0" collapsed="false">
      <c r="A17" s="16" t="s">
        <v>202</v>
      </c>
      <c r="B17" s="104" t="n">
        <v>4495</v>
      </c>
      <c r="C17" s="59" t="n">
        <v>-15.6660412757974</v>
      </c>
      <c r="D17" s="58" t="n">
        <v>9145</v>
      </c>
      <c r="E17" s="59" t="n">
        <v>-20.9525455959893</v>
      </c>
      <c r="F17" s="105" t="n">
        <v>2.03448275862069</v>
      </c>
      <c r="G17" s="104" t="n">
        <v>16195</v>
      </c>
      <c r="H17" s="59" t="n">
        <v>-7.36185791099417</v>
      </c>
      <c r="I17" s="104" t="n">
        <v>31170</v>
      </c>
      <c r="J17" s="59" t="n">
        <v>-13.0034329732898</v>
      </c>
      <c r="K17" s="105" t="n">
        <v>1.92466810744057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44087</v>
      </c>
      <c r="C19" s="59" t="n">
        <v>9.09745097951576</v>
      </c>
      <c r="D19" s="58" t="n">
        <v>625112</v>
      </c>
      <c r="E19" s="59" t="n">
        <v>10.4369871121044</v>
      </c>
      <c r="F19" s="105" t="n">
        <v>2.56102127520106</v>
      </c>
      <c r="G19" s="104" t="n">
        <v>764199</v>
      </c>
      <c r="H19" s="59" t="n">
        <v>0.241750573223009</v>
      </c>
      <c r="I19" s="104" t="n">
        <v>1947685</v>
      </c>
      <c r="J19" s="59" t="n">
        <v>0.349735199755577</v>
      </c>
      <c r="K19" s="105" t="n">
        <v>2.54866206315371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8</v>
      </c>
      <c r="C29" s="59" t="n">
        <v>11.304347826087</v>
      </c>
      <c r="D29" s="109" t="n">
        <v>32675</v>
      </c>
      <c r="E29" s="59" t="n">
        <v>9.55574182732607</v>
      </c>
      <c r="F29" s="110" t="n">
        <v>54.0560061208875</v>
      </c>
      <c r="G29" s="111" t="n">
        <v>44.4848800771316</v>
      </c>
      <c r="H29" s="111"/>
    </row>
    <row r="30" customFormat="false" ht="12" hidden="false" customHeight="true" outlineLevel="0" collapsed="false">
      <c r="A30" s="16" t="s">
        <v>192</v>
      </c>
      <c r="B30" s="109" t="n">
        <v>67</v>
      </c>
      <c r="C30" s="59" t="n">
        <v>17.5438596491228</v>
      </c>
      <c r="D30" s="109" t="n">
        <v>11379</v>
      </c>
      <c r="E30" s="59" t="n">
        <v>8.50576904739201</v>
      </c>
      <c r="F30" s="110" t="n">
        <v>61.530011424554</v>
      </c>
      <c r="G30" s="111" t="n">
        <v>49.4379575746199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17.948717948718</v>
      </c>
      <c r="D31" s="109" t="n">
        <v>5219</v>
      </c>
      <c r="E31" s="59" t="n">
        <v>15.4646017699115</v>
      </c>
      <c r="F31" s="110" t="n">
        <v>57.2140256754168</v>
      </c>
      <c r="G31" s="111" t="n">
        <v>45.2905757196696</v>
      </c>
      <c r="H31" s="111"/>
    </row>
    <row r="32" customFormat="false" ht="12" hidden="false" customHeight="true" outlineLevel="0" collapsed="false">
      <c r="A32" s="16" t="s">
        <v>194</v>
      </c>
      <c r="B32" s="109" t="n">
        <v>195</v>
      </c>
      <c r="C32" s="59" t="n">
        <v>3.17460317460317</v>
      </c>
      <c r="D32" s="109" t="n">
        <v>23974</v>
      </c>
      <c r="E32" s="59" t="n">
        <v>2.67677416591717</v>
      </c>
      <c r="F32" s="110" t="n">
        <v>52.4639192458497</v>
      </c>
      <c r="G32" s="111" t="n">
        <v>42.3377174047659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3.7037037037037</v>
      </c>
      <c r="D33" s="109" t="n">
        <v>2496</v>
      </c>
      <c r="E33" s="59" t="n">
        <v>-5.34698521046644</v>
      </c>
      <c r="F33" s="110" t="n">
        <v>39.5152243589744</v>
      </c>
      <c r="G33" s="111" t="n">
        <v>34.0052037575184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17.1428571428571</v>
      </c>
      <c r="D34" s="109" t="n">
        <v>3105</v>
      </c>
      <c r="E34" s="59" t="n">
        <v>21.1470932500975</v>
      </c>
      <c r="F34" s="110" t="n">
        <v>40.588823005582</v>
      </c>
      <c r="G34" s="111" t="n">
        <v>35.5669158108908</v>
      </c>
      <c r="H34" s="111"/>
    </row>
    <row r="35" customFormat="false" ht="12" hidden="false" customHeight="true" outlineLevel="0" collapsed="false">
      <c r="A35" s="16" t="s">
        <v>197</v>
      </c>
      <c r="B35" s="109" t="n">
        <v>46</v>
      </c>
      <c r="C35" s="59" t="n">
        <v>24.3243243243243</v>
      </c>
      <c r="D35" s="109" t="n">
        <v>5992</v>
      </c>
      <c r="E35" s="59" t="n">
        <v>12.7799736495389</v>
      </c>
      <c r="F35" s="110" t="n">
        <v>52.8977525589675</v>
      </c>
      <c r="G35" s="111" t="n">
        <v>45.0818269136917</v>
      </c>
      <c r="H35" s="111"/>
    </row>
    <row r="36" customFormat="false" ht="12" hidden="false" customHeight="true" outlineLevel="0" collapsed="false">
      <c r="A36" s="16" t="s">
        <v>198</v>
      </c>
      <c r="B36" s="109" t="n">
        <v>23</v>
      </c>
      <c r="C36" s="59" t="n">
        <v>4.54545454545455</v>
      </c>
      <c r="D36" s="109" t="n">
        <v>4120</v>
      </c>
      <c r="E36" s="59" t="n">
        <v>1.02991662579696</v>
      </c>
      <c r="F36" s="110" t="n">
        <v>35.792071197411</v>
      </c>
      <c r="G36" s="111" t="n">
        <v>29.1531779212962</v>
      </c>
      <c r="H36" s="111"/>
    </row>
    <row r="37" customFormat="false" ht="12" hidden="false" customHeight="true" outlineLevel="0" collapsed="false">
      <c r="A37" s="16" t="s">
        <v>199</v>
      </c>
      <c r="B37" s="109" t="n">
        <v>35</v>
      </c>
      <c r="C37" s="59" t="n">
        <v>9.375</v>
      </c>
      <c r="D37" s="109" t="n">
        <v>3623</v>
      </c>
      <c r="E37" s="59" t="n">
        <v>8.89690411782387</v>
      </c>
      <c r="F37" s="110" t="n">
        <v>34.4971938540804</v>
      </c>
      <c r="G37" s="111" t="n">
        <v>27.9379591599926</v>
      </c>
      <c r="H37" s="111"/>
    </row>
    <row r="38" customFormat="false" ht="12" hidden="false" customHeight="true" outlineLevel="0" collapsed="false">
      <c r="A38" s="16" t="s">
        <v>200</v>
      </c>
      <c r="B38" s="109" t="n">
        <v>21</v>
      </c>
      <c r="C38" s="59" t="n">
        <v>40</v>
      </c>
      <c r="D38" s="109" t="n">
        <v>1187</v>
      </c>
      <c r="E38" s="59" t="n">
        <v>66.4796633941094</v>
      </c>
      <c r="F38" s="110" t="n">
        <v>36.3044088739118</v>
      </c>
      <c r="G38" s="111" t="n">
        <v>30.3106448010345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21.0526315789474</v>
      </c>
      <c r="D39" s="109" t="n">
        <v>4534</v>
      </c>
      <c r="E39" s="59" t="n">
        <v>29.9885321100917</v>
      </c>
      <c r="F39" s="110" t="n">
        <v>52.4511101308631</v>
      </c>
      <c r="G39" s="111" t="n">
        <v>41.0385374078441</v>
      </c>
      <c r="H39" s="111"/>
    </row>
    <row r="40" customFormat="false" ht="12" hidden="false" customHeight="true" outlineLevel="0" collapsed="false">
      <c r="A40" s="16" t="s">
        <v>202</v>
      </c>
      <c r="B40" s="109" t="n">
        <v>33</v>
      </c>
      <c r="C40" s="59" t="n">
        <v>-2.94117647058824</v>
      </c>
      <c r="D40" s="109" t="n">
        <v>3250</v>
      </c>
      <c r="E40" s="59" t="n">
        <v>-5.22018081073199</v>
      </c>
      <c r="F40" s="110" t="n">
        <v>45.7005128205128</v>
      </c>
      <c r="G40" s="111" t="n">
        <v>34.5650899697594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86</v>
      </c>
      <c r="C42" s="59" t="n">
        <v>10.4669887278583</v>
      </c>
      <c r="D42" s="109" t="n">
        <v>101554</v>
      </c>
      <c r="E42" s="59" t="n">
        <v>8.34853673889618</v>
      </c>
      <c r="F42" s="110" t="n">
        <v>51.8611076087356</v>
      </c>
      <c r="G42" s="111" t="n">
        <v>42.2575348802658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April 2009 nach Bezirken"/>
    <hyperlink ref="A24" location="Inhaltsverzeichnis!A32" display="7  Beherbergungsbetriebe sowie deren Gästebetten und Bettenauslastung in Berlin im April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4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  <row r="65" customFormat="false" ht="13.2" hidden="false" customHeight="false" outlineLevel="0" collapsed="false">
      <c r="A65" s="17"/>
      <c r="B65" s="17"/>
      <c r="C65" s="17"/>
      <c r="D65" s="17"/>
      <c r="E65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April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April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April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9" activeCellId="0" sqref="H9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595829</v>
      </c>
      <c r="C6" s="59" t="n">
        <v>0.443697456325639</v>
      </c>
      <c r="D6" s="58" t="n">
        <v>1317424</v>
      </c>
      <c r="E6" s="59" t="n">
        <v>7.24732537825688</v>
      </c>
      <c r="F6" s="59" t="n">
        <v>2.21107733930373</v>
      </c>
      <c r="G6" s="58" t="n">
        <v>1984126</v>
      </c>
      <c r="H6" s="59" t="n">
        <v>-1.08367321197908</v>
      </c>
      <c r="I6" s="58" t="n">
        <v>4180271</v>
      </c>
      <c r="J6" s="59" t="n">
        <v>-0.63468451893666</v>
      </c>
      <c r="K6" s="59" t="n">
        <v>2.10685762900138</v>
      </c>
    </row>
    <row r="7" customFormat="false" ht="12" hidden="false" customHeight="true" outlineLevel="0" collapsed="false">
      <c r="A7" s="60" t="s">
        <v>90</v>
      </c>
      <c r="B7" s="58" t="n">
        <v>389896</v>
      </c>
      <c r="C7" s="59" t="n">
        <v>-1.94601065301257</v>
      </c>
      <c r="D7" s="58" t="n">
        <v>806473</v>
      </c>
      <c r="E7" s="59" t="n">
        <v>7.07957081761608</v>
      </c>
      <c r="F7" s="59" t="n">
        <v>2.06843106879783</v>
      </c>
      <c r="G7" s="58" t="n">
        <v>1335195</v>
      </c>
      <c r="H7" s="59" t="n">
        <v>-0.315658309585545</v>
      </c>
      <c r="I7" s="58" t="n">
        <v>2591688</v>
      </c>
      <c r="J7" s="59" t="n">
        <v>0.530993223814284</v>
      </c>
      <c r="K7" s="59" t="n">
        <v>1.94105580083808</v>
      </c>
    </row>
    <row r="8" customFormat="false" ht="12" hidden="false" customHeight="true" outlineLevel="0" collapsed="false">
      <c r="A8" s="60" t="s">
        <v>91</v>
      </c>
      <c r="B8" s="58" t="n">
        <v>205933</v>
      </c>
      <c r="C8" s="59" t="n">
        <v>5.30263904726354</v>
      </c>
      <c r="D8" s="58" t="n">
        <v>510951</v>
      </c>
      <c r="E8" s="59" t="n">
        <v>7.51317741375501</v>
      </c>
      <c r="F8" s="59" t="n">
        <v>2.48115163669737</v>
      </c>
      <c r="G8" s="58" t="n">
        <v>648931</v>
      </c>
      <c r="H8" s="59" t="n">
        <v>-2.62724326270932</v>
      </c>
      <c r="I8" s="58" t="n">
        <v>1588583</v>
      </c>
      <c r="J8" s="59" t="n">
        <v>-2.47947633263412</v>
      </c>
      <c r="K8" s="59" t="n">
        <v>2.44799986439236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394938</v>
      </c>
      <c r="C10" s="59" t="n">
        <v>1.83039869636628</v>
      </c>
      <c r="D10" s="58" t="n">
        <v>842366</v>
      </c>
      <c r="E10" s="59" t="n">
        <v>10.3369052811648</v>
      </c>
      <c r="F10" s="59" t="n">
        <v>2.13290693729142</v>
      </c>
      <c r="G10" s="58" t="n">
        <v>1334599</v>
      </c>
      <c r="H10" s="59" t="n">
        <v>0.104109552051401</v>
      </c>
      <c r="I10" s="58" t="n">
        <v>2680624</v>
      </c>
      <c r="J10" s="59" t="n">
        <v>0.785568459956462</v>
      </c>
      <c r="K10" s="59" t="n">
        <v>2.00856137311657</v>
      </c>
    </row>
    <row r="11" customFormat="false" ht="12" hidden="false" customHeight="true" outlineLevel="0" collapsed="false">
      <c r="A11" s="61" t="s">
        <v>90</v>
      </c>
      <c r="B11" s="58" t="n">
        <v>257286</v>
      </c>
      <c r="C11" s="59" t="n">
        <v>-0.42032418373508</v>
      </c>
      <c r="D11" s="58" t="n">
        <v>512574</v>
      </c>
      <c r="E11" s="59" t="n">
        <v>9.92318283001145</v>
      </c>
      <c r="F11" s="59" t="n">
        <v>1.99223432289359</v>
      </c>
      <c r="G11" s="58" t="n">
        <v>889825</v>
      </c>
      <c r="H11" s="59" t="n">
        <v>1.62796620719508</v>
      </c>
      <c r="I11" s="58" t="n">
        <v>1642440</v>
      </c>
      <c r="J11" s="59" t="n">
        <v>2.5222326880907</v>
      </c>
      <c r="K11" s="59" t="n">
        <v>1.84580114067373</v>
      </c>
    </row>
    <row r="12" customFormat="false" ht="12" hidden="false" customHeight="true" outlineLevel="0" collapsed="false">
      <c r="A12" s="61" t="s">
        <v>91</v>
      </c>
      <c r="B12" s="58" t="n">
        <v>137652</v>
      </c>
      <c r="C12" s="59" t="n">
        <v>6.32207435099292</v>
      </c>
      <c r="D12" s="58" t="n">
        <v>329792</v>
      </c>
      <c r="E12" s="59" t="n">
        <v>10.9861449047105</v>
      </c>
      <c r="F12" s="59" t="n">
        <v>2.39583878185569</v>
      </c>
      <c r="G12" s="58" t="n">
        <v>444774</v>
      </c>
      <c r="H12" s="59" t="n">
        <v>-2.81138012411503</v>
      </c>
      <c r="I12" s="58" t="n">
        <v>1038184</v>
      </c>
      <c r="J12" s="59" t="n">
        <v>-1.84485727008775</v>
      </c>
      <c r="K12" s="59" t="n">
        <v>2.33418320315486</v>
      </c>
    </row>
    <row r="13" customFormat="false" ht="12" hidden="false" customHeight="true" outlineLevel="0" collapsed="false">
      <c r="A13" s="60" t="s">
        <v>94</v>
      </c>
      <c r="B13" s="58" t="n">
        <v>189802</v>
      </c>
      <c r="C13" s="59" t="n">
        <v>-2.56770908194904</v>
      </c>
      <c r="D13" s="58" t="n">
        <v>446408</v>
      </c>
      <c r="E13" s="59" t="n">
        <v>1.80620678330992</v>
      </c>
      <c r="F13" s="59" t="n">
        <v>2.35196678644061</v>
      </c>
      <c r="G13" s="58" t="n">
        <v>613832</v>
      </c>
      <c r="H13" s="59" t="n">
        <v>-3.955939071998</v>
      </c>
      <c r="I13" s="58" t="n">
        <v>1408653</v>
      </c>
      <c r="J13" s="59" t="n">
        <v>-3.54103255008166</v>
      </c>
      <c r="K13" s="59" t="n">
        <v>2.29485103415918</v>
      </c>
    </row>
    <row r="14" customFormat="false" ht="12" hidden="false" customHeight="true" outlineLevel="0" collapsed="false">
      <c r="A14" s="61" t="s">
        <v>90</v>
      </c>
      <c r="B14" s="58" t="n">
        <v>124536</v>
      </c>
      <c r="C14" s="59" t="n">
        <v>-5.71597292672956</v>
      </c>
      <c r="D14" s="58" t="n">
        <v>273419</v>
      </c>
      <c r="E14" s="59" t="n">
        <v>0.820074116410701</v>
      </c>
      <c r="F14" s="59" t="n">
        <v>2.19550170231901</v>
      </c>
      <c r="G14" s="58" t="n">
        <v>419046</v>
      </c>
      <c r="H14" s="59" t="n">
        <v>-4.89477160229045</v>
      </c>
      <c r="I14" s="58" t="n">
        <v>884327</v>
      </c>
      <c r="J14" s="59" t="n">
        <v>-4.0275091758751</v>
      </c>
      <c r="K14" s="59" t="n">
        <v>2.11033394901753</v>
      </c>
    </row>
    <row r="15" customFormat="false" ht="12" hidden="false" customHeight="true" outlineLevel="0" collapsed="false">
      <c r="A15" s="61" t="s">
        <v>91</v>
      </c>
      <c r="B15" s="58" t="n">
        <v>65266</v>
      </c>
      <c r="C15" s="59" t="n">
        <v>4.0626295481361</v>
      </c>
      <c r="D15" s="58" t="n">
        <v>172989</v>
      </c>
      <c r="E15" s="59" t="n">
        <v>3.4048047437729</v>
      </c>
      <c r="F15" s="59" t="n">
        <v>2.65052247724696</v>
      </c>
      <c r="G15" s="58" t="n">
        <v>194786</v>
      </c>
      <c r="H15" s="59" t="n">
        <v>-1.87202144059002</v>
      </c>
      <c r="I15" s="58" t="n">
        <v>524326</v>
      </c>
      <c r="J15" s="59" t="n">
        <v>-2.70927231331887</v>
      </c>
      <c r="K15" s="59" t="n">
        <v>2.69180536588872</v>
      </c>
    </row>
    <row r="16" customFormat="false" ht="12" hidden="false" customHeight="true" outlineLevel="0" collapsed="false">
      <c r="A16" s="60" t="s">
        <v>95</v>
      </c>
      <c r="B16" s="58" t="n">
        <v>569</v>
      </c>
      <c r="C16" s="59" t="n">
        <v>-9.68253968253968</v>
      </c>
      <c r="D16" s="58" t="n">
        <v>1496</v>
      </c>
      <c r="E16" s="59" t="n">
        <v>17.5176747839749</v>
      </c>
      <c r="F16" s="59" t="n">
        <v>2.62917398945518</v>
      </c>
      <c r="G16" s="58" t="n">
        <v>1855</v>
      </c>
      <c r="H16" s="59" t="n">
        <v>-1.48698884758364</v>
      </c>
      <c r="I16" s="58" t="n">
        <v>4320</v>
      </c>
      <c r="J16" s="59" t="n">
        <v>10.9969167523124</v>
      </c>
      <c r="K16" s="59" t="n">
        <v>2.3288409703504</v>
      </c>
    </row>
    <row r="17" customFormat="false" ht="12" hidden="false" customHeight="true" outlineLevel="0" collapsed="false">
      <c r="A17" s="61" t="s">
        <v>90</v>
      </c>
      <c r="B17" s="58" t="n">
        <v>541</v>
      </c>
      <c r="C17" s="59" t="n">
        <v>-13.0225080385852</v>
      </c>
      <c r="D17" s="58" t="n">
        <v>1412</v>
      </c>
      <c r="E17" s="59" t="n">
        <v>13.322632423756</v>
      </c>
      <c r="F17" s="59" t="n">
        <v>2.60998151571165</v>
      </c>
      <c r="G17" s="58" t="n">
        <v>1724</v>
      </c>
      <c r="H17" s="59" t="n">
        <v>-4.48753462603878</v>
      </c>
      <c r="I17" s="58" t="n">
        <v>3964</v>
      </c>
      <c r="J17" s="59" t="n">
        <v>6.67384284176534</v>
      </c>
      <c r="K17" s="59" t="n">
        <v>2.29930394431555</v>
      </c>
    </row>
    <row r="18" customFormat="false" ht="12" hidden="false" customHeight="true" outlineLevel="0" collapsed="false">
      <c r="A18" s="61" t="s">
        <v>91</v>
      </c>
      <c r="B18" s="58" t="n">
        <v>28</v>
      </c>
      <c r="C18" s="59" t="s">
        <v>96</v>
      </c>
      <c r="D18" s="58" t="n">
        <v>84</v>
      </c>
      <c r="E18" s="59" t="s">
        <v>96</v>
      </c>
      <c r="F18" s="59" t="n">
        <v>3</v>
      </c>
      <c r="G18" s="58" t="n">
        <v>131</v>
      </c>
      <c r="H18" s="59" t="n">
        <v>67.948717948718</v>
      </c>
      <c r="I18" s="58" t="n">
        <v>356</v>
      </c>
      <c r="J18" s="59" t="n">
        <v>102.272727272727</v>
      </c>
      <c r="K18" s="59" t="n">
        <v>2.7175572519084</v>
      </c>
    </row>
    <row r="19" customFormat="false" ht="12" hidden="false" customHeight="true" outlineLevel="0" collapsed="false">
      <c r="A19" s="60" t="s">
        <v>97</v>
      </c>
      <c r="B19" s="58" t="n">
        <v>10520</v>
      </c>
      <c r="C19" s="59" t="n">
        <v>6.00564288593309</v>
      </c>
      <c r="D19" s="58" t="n">
        <v>27154</v>
      </c>
      <c r="E19" s="59" t="n">
        <v>7.80530411306972</v>
      </c>
      <c r="F19" s="59" t="n">
        <v>2.58117870722433</v>
      </c>
      <c r="G19" s="58" t="n">
        <v>33840</v>
      </c>
      <c r="H19" s="59" t="n">
        <v>6.90592026284198</v>
      </c>
      <c r="I19" s="58" t="n">
        <v>86674</v>
      </c>
      <c r="J19" s="59" t="n">
        <v>4.44538169548714</v>
      </c>
      <c r="K19" s="59" t="n">
        <v>2.56128841607565</v>
      </c>
    </row>
    <row r="20" customFormat="false" ht="12" hidden="false" customHeight="true" outlineLevel="0" collapsed="false">
      <c r="A20" s="61" t="s">
        <v>90</v>
      </c>
      <c r="B20" s="58" t="n">
        <v>7533</v>
      </c>
      <c r="C20" s="59" t="n">
        <v>14.9374427830333</v>
      </c>
      <c r="D20" s="58" t="n">
        <v>19068</v>
      </c>
      <c r="E20" s="59" t="n">
        <v>32.324774462179</v>
      </c>
      <c r="F20" s="59" t="n">
        <v>2.53126244524094</v>
      </c>
      <c r="G20" s="58" t="n">
        <v>24600</v>
      </c>
      <c r="H20" s="59" t="n">
        <v>14.7709246990762</v>
      </c>
      <c r="I20" s="58" t="n">
        <v>60957</v>
      </c>
      <c r="J20" s="59" t="n">
        <v>19.9657561206014</v>
      </c>
      <c r="K20" s="59" t="n">
        <v>2.47792682926829</v>
      </c>
    </row>
    <row r="21" customFormat="false" ht="12" hidden="false" customHeight="true" outlineLevel="0" collapsed="false">
      <c r="A21" s="61" t="s">
        <v>91</v>
      </c>
      <c r="B21" s="58" t="n">
        <v>2987</v>
      </c>
      <c r="C21" s="59" t="n">
        <v>-11.3649851632047</v>
      </c>
      <c r="D21" s="58" t="n">
        <v>8086</v>
      </c>
      <c r="E21" s="59" t="n">
        <v>-24.976804601967</v>
      </c>
      <c r="F21" s="59" t="n">
        <v>2.70706394375628</v>
      </c>
      <c r="G21" s="58" t="n">
        <v>9240</v>
      </c>
      <c r="H21" s="59" t="n">
        <v>-9.58904109589041</v>
      </c>
      <c r="I21" s="58" t="n">
        <v>25717</v>
      </c>
      <c r="J21" s="59" t="n">
        <v>-20.0665154011127</v>
      </c>
      <c r="K21" s="59" t="n">
        <v>2.78322510822511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90523</v>
      </c>
      <c r="C23" s="59" t="n">
        <v>3.78102608197191</v>
      </c>
      <c r="D23" s="58" t="n">
        <v>268071</v>
      </c>
      <c r="E23" s="59" t="n">
        <v>3.41487313815731</v>
      </c>
      <c r="F23" s="59" t="n">
        <v>2.96135788694586</v>
      </c>
      <c r="G23" s="58" t="n">
        <v>281734</v>
      </c>
      <c r="H23" s="59" t="n">
        <v>11.0715116439517</v>
      </c>
      <c r="I23" s="58" t="n">
        <v>834225</v>
      </c>
      <c r="J23" s="59" t="n">
        <v>11.5958857106165</v>
      </c>
      <c r="K23" s="59" t="n">
        <v>2.96103771642755</v>
      </c>
    </row>
    <row r="24" customFormat="false" ht="12" hidden="false" customHeight="true" outlineLevel="0" collapsed="false">
      <c r="A24" s="60" t="s">
        <v>90</v>
      </c>
      <c r="B24" s="58" t="n">
        <v>52369</v>
      </c>
      <c r="C24" s="59" t="n">
        <v>-11.3216493099653</v>
      </c>
      <c r="D24" s="58" t="n">
        <v>153910</v>
      </c>
      <c r="E24" s="59" t="n">
        <v>-8.62024948197757</v>
      </c>
      <c r="F24" s="59" t="n">
        <v>2.93895243369169</v>
      </c>
      <c r="G24" s="58" t="n">
        <v>166466</v>
      </c>
      <c r="H24" s="59" t="n">
        <v>5.53523314419755</v>
      </c>
      <c r="I24" s="58" t="n">
        <v>475123</v>
      </c>
      <c r="J24" s="59" t="n">
        <v>9.06897572867909</v>
      </c>
      <c r="K24" s="59" t="n">
        <v>2.85417442600892</v>
      </c>
    </row>
    <row r="25" customFormat="false" ht="12" hidden="false" customHeight="true" outlineLevel="0" collapsed="false">
      <c r="A25" s="60" t="s">
        <v>91</v>
      </c>
      <c r="B25" s="58" t="n">
        <v>38154</v>
      </c>
      <c r="C25" s="59" t="n">
        <v>35.4419595314164</v>
      </c>
      <c r="D25" s="58" t="n">
        <v>114161</v>
      </c>
      <c r="E25" s="59" t="n">
        <v>25.7418217865404</v>
      </c>
      <c r="F25" s="59" t="n">
        <v>2.99211091890759</v>
      </c>
      <c r="G25" s="58" t="n">
        <v>115268</v>
      </c>
      <c r="H25" s="59" t="n">
        <v>20.1759873222403</v>
      </c>
      <c r="I25" s="58" t="n">
        <v>359102</v>
      </c>
      <c r="J25" s="59" t="n">
        <v>15.1248381015888</v>
      </c>
      <c r="K25" s="59" t="n">
        <v>3.11536592983308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71243</v>
      </c>
      <c r="C27" s="59" t="n">
        <v>8.22598286443459</v>
      </c>
      <c r="D27" s="58" t="n">
        <v>215039</v>
      </c>
      <c r="E27" s="59" t="n">
        <v>9.54666096108488</v>
      </c>
      <c r="F27" s="59" t="n">
        <v>3.01838777143018</v>
      </c>
      <c r="G27" s="58" t="n">
        <v>226982</v>
      </c>
      <c r="H27" s="59" t="n">
        <v>21.7113870836283</v>
      </c>
      <c r="I27" s="58" t="n">
        <v>668031</v>
      </c>
      <c r="J27" s="59" t="n">
        <v>21.8979061174217</v>
      </c>
      <c r="K27" s="59" t="n">
        <v>2.94310121507432</v>
      </c>
    </row>
    <row r="28" customFormat="false" ht="12" hidden="false" customHeight="true" outlineLevel="0" collapsed="false">
      <c r="A28" s="61" t="s">
        <v>90</v>
      </c>
      <c r="B28" s="58" t="n">
        <v>39343</v>
      </c>
      <c r="C28" s="59" t="n">
        <v>-8.60454851673752</v>
      </c>
      <c r="D28" s="58" t="n">
        <v>119100</v>
      </c>
      <c r="E28" s="59" t="n">
        <v>-5.44166918081204</v>
      </c>
      <c r="F28" s="59" t="n">
        <v>3.02722212337646</v>
      </c>
      <c r="G28" s="58" t="n">
        <v>127701</v>
      </c>
      <c r="H28" s="59" t="n">
        <v>18.1191727097824</v>
      </c>
      <c r="I28" s="58" t="n">
        <v>362811</v>
      </c>
      <c r="J28" s="59" t="n">
        <v>19.7850669395975</v>
      </c>
      <c r="K28" s="59" t="n">
        <v>2.84109756384053</v>
      </c>
    </row>
    <row r="29" customFormat="false" ht="12" hidden="false" customHeight="true" outlineLevel="0" collapsed="false">
      <c r="A29" s="61" t="s">
        <v>91</v>
      </c>
      <c r="B29" s="58" t="n">
        <v>31900</v>
      </c>
      <c r="C29" s="59" t="n">
        <v>40.0289715113472</v>
      </c>
      <c r="D29" s="58" t="n">
        <v>95939</v>
      </c>
      <c r="E29" s="59" t="n">
        <v>36.3835382756415</v>
      </c>
      <c r="F29" s="59" t="n">
        <v>3.0074921630094</v>
      </c>
      <c r="G29" s="58" t="n">
        <v>99281</v>
      </c>
      <c r="H29" s="59" t="n">
        <v>26.6662413881092</v>
      </c>
      <c r="I29" s="58" t="n">
        <v>305220</v>
      </c>
      <c r="J29" s="59" t="n">
        <v>24.5084441543608</v>
      </c>
      <c r="K29" s="59" t="n">
        <v>3.07430424753981</v>
      </c>
    </row>
    <row r="30" customFormat="false" ht="24" hidden="false" customHeight="true" outlineLevel="0" collapsed="false">
      <c r="A30" s="62" t="s">
        <v>100</v>
      </c>
      <c r="B30" s="58" t="n">
        <v>9794</v>
      </c>
      <c r="C30" s="59" t="n">
        <v>-15.2621560823672</v>
      </c>
      <c r="D30" s="58" t="n">
        <v>25002</v>
      </c>
      <c r="E30" s="59" t="n">
        <v>-20.2233567326101</v>
      </c>
      <c r="F30" s="59" t="n">
        <v>2.55278742086992</v>
      </c>
      <c r="G30" s="58" t="n">
        <v>30077</v>
      </c>
      <c r="H30" s="59" t="n">
        <v>-17.6040325452703</v>
      </c>
      <c r="I30" s="58" t="n">
        <v>79976</v>
      </c>
      <c r="J30" s="59" t="n">
        <v>-13.7204134032408</v>
      </c>
      <c r="K30" s="59" t="n">
        <v>2.65904179273199</v>
      </c>
    </row>
    <row r="31" customFormat="false" ht="12" hidden="false" customHeight="true" outlineLevel="0" collapsed="false">
      <c r="A31" s="61" t="s">
        <v>90</v>
      </c>
      <c r="B31" s="58" t="n">
        <v>8327</v>
      </c>
      <c r="C31" s="59" t="n">
        <v>-20.6498951781971</v>
      </c>
      <c r="D31" s="58" t="n">
        <v>20476</v>
      </c>
      <c r="E31" s="59" t="n">
        <v>-23.7932189512077</v>
      </c>
      <c r="F31" s="59" t="n">
        <v>2.45898883151195</v>
      </c>
      <c r="G31" s="58" t="n">
        <v>25039</v>
      </c>
      <c r="H31" s="59" t="n">
        <v>-20.5867427846495</v>
      </c>
      <c r="I31" s="58" t="n">
        <v>60862</v>
      </c>
      <c r="J31" s="59" t="n">
        <v>-20.4834073686961</v>
      </c>
      <c r="K31" s="59" t="n">
        <v>2.43068812652263</v>
      </c>
    </row>
    <row r="32" customFormat="false" ht="12" hidden="false" customHeight="true" outlineLevel="0" collapsed="false">
      <c r="A32" s="61" t="s">
        <v>91</v>
      </c>
      <c r="B32" s="58" t="n">
        <v>1467</v>
      </c>
      <c r="C32" s="59" t="n">
        <v>37.8759398496241</v>
      </c>
      <c r="D32" s="58" t="n">
        <v>4526</v>
      </c>
      <c r="E32" s="59" t="n">
        <v>1.23014985461865</v>
      </c>
      <c r="F32" s="59" t="n">
        <v>3.0852079072938</v>
      </c>
      <c r="G32" s="58" t="n">
        <v>5038</v>
      </c>
      <c r="H32" s="59" t="n">
        <v>1.3070581138146</v>
      </c>
      <c r="I32" s="58" t="n">
        <v>19114</v>
      </c>
      <c r="J32" s="59" t="n">
        <v>18.3236350129999</v>
      </c>
      <c r="K32" s="59" t="n">
        <v>3.79396585946804</v>
      </c>
    </row>
    <row r="33" customFormat="false" ht="36" hidden="false" customHeight="true" outlineLevel="0" collapsed="false">
      <c r="A33" s="62" t="s">
        <v>101</v>
      </c>
      <c r="B33" s="58" t="n">
        <v>7770</v>
      </c>
      <c r="C33" s="59" t="n">
        <v>-9.45111292390164</v>
      </c>
      <c r="D33" s="58" t="n">
        <v>21992</v>
      </c>
      <c r="E33" s="59" t="n">
        <v>-20.8351331893449</v>
      </c>
      <c r="F33" s="59" t="n">
        <v>2.83037323037323</v>
      </c>
      <c r="G33" s="58" t="n">
        <v>22318</v>
      </c>
      <c r="H33" s="59" t="n">
        <v>-21.5205007384486</v>
      </c>
      <c r="I33" s="58" t="n">
        <v>77651</v>
      </c>
      <c r="J33" s="59" t="n">
        <v>-21.7401382757856</v>
      </c>
      <c r="K33" s="59" t="n">
        <v>3.47929922036025</v>
      </c>
    </row>
    <row r="34" customFormat="false" ht="12" hidden="false" customHeight="true" outlineLevel="0" collapsed="false">
      <c r="A34" s="61" t="s">
        <v>90</v>
      </c>
      <c r="B34" s="58" t="n">
        <v>3592</v>
      </c>
      <c r="C34" s="59" t="n">
        <v>-24.1393875395987</v>
      </c>
      <c r="D34" s="58" t="n">
        <v>10377</v>
      </c>
      <c r="E34" s="59" t="n">
        <v>-20.8527190908398</v>
      </c>
      <c r="F34" s="59" t="n">
        <v>2.88891982182628</v>
      </c>
      <c r="G34" s="58" t="n">
        <v>12198</v>
      </c>
      <c r="H34" s="59" t="n">
        <v>-26.8002880460874</v>
      </c>
      <c r="I34" s="58" t="n">
        <v>45851</v>
      </c>
      <c r="J34" s="59" t="n">
        <v>-10.4385193866589</v>
      </c>
      <c r="K34" s="59" t="n">
        <v>3.75889490080341</v>
      </c>
    </row>
    <row r="35" customFormat="false" ht="12" hidden="false" customHeight="true" outlineLevel="0" collapsed="false">
      <c r="A35" s="61" t="s">
        <v>91</v>
      </c>
      <c r="B35" s="58" t="n">
        <v>4178</v>
      </c>
      <c r="C35" s="59" t="n">
        <v>8.63234529381175</v>
      </c>
      <c r="D35" s="58" t="n">
        <v>11615</v>
      </c>
      <c r="E35" s="59" t="n">
        <v>-20.8194150930534</v>
      </c>
      <c r="F35" s="59" t="n">
        <v>2.78003829583533</v>
      </c>
      <c r="G35" s="58" t="n">
        <v>10120</v>
      </c>
      <c r="H35" s="59" t="n">
        <v>-14.0479021572957</v>
      </c>
      <c r="I35" s="58" t="n">
        <v>31800</v>
      </c>
      <c r="J35" s="59" t="n">
        <v>-33.7872446748704</v>
      </c>
      <c r="K35" s="59" t="n">
        <v>3.14229249011858</v>
      </c>
    </row>
    <row r="36" customFormat="false" ht="12" hidden="false" customHeight="true" outlineLevel="0" collapsed="false">
      <c r="A36" s="63" t="s">
        <v>102</v>
      </c>
      <c r="B36" s="58" t="n">
        <v>1716</v>
      </c>
      <c r="C36" s="59" t="n">
        <v>36.4069952305246</v>
      </c>
      <c r="D36" s="58" t="n">
        <v>6038</v>
      </c>
      <c r="E36" s="59" t="n">
        <v>58.8947368421053</v>
      </c>
      <c r="F36" s="59" t="n">
        <v>3.51864801864802</v>
      </c>
      <c r="G36" s="58" t="n">
        <v>2357</v>
      </c>
      <c r="H36" s="59" t="n">
        <v>6.26690712353472</v>
      </c>
      <c r="I36" s="58" t="n">
        <v>8567</v>
      </c>
      <c r="J36" s="59" t="n">
        <v>12.7236842105263</v>
      </c>
      <c r="K36" s="59" t="n">
        <v>3.63470513364446</v>
      </c>
    </row>
    <row r="37" customFormat="false" ht="12" hidden="false" customHeight="true" outlineLevel="0" collapsed="false">
      <c r="A37" s="61" t="s">
        <v>90</v>
      </c>
      <c r="B37" s="58" t="n">
        <v>1107</v>
      </c>
      <c r="C37" s="59" t="n">
        <v>42.1052631578947</v>
      </c>
      <c r="D37" s="58" t="n">
        <v>3957</v>
      </c>
      <c r="E37" s="59" t="n">
        <v>58.5971943887776</v>
      </c>
      <c r="F37" s="59" t="n">
        <v>3.57452574525745</v>
      </c>
      <c r="G37" s="58" t="n">
        <v>1528</v>
      </c>
      <c r="H37" s="59" t="n">
        <v>6.92792162351295</v>
      </c>
      <c r="I37" s="58" t="n">
        <v>5599</v>
      </c>
      <c r="J37" s="59" t="n">
        <v>12.0472283370022</v>
      </c>
      <c r="K37" s="59" t="n">
        <v>3.66426701570681</v>
      </c>
    </row>
    <row r="38" customFormat="false" ht="12" hidden="false" customHeight="true" outlineLevel="0" collapsed="false">
      <c r="A38" s="61" t="s">
        <v>91</v>
      </c>
      <c r="B38" s="58" t="n">
        <v>609</v>
      </c>
      <c r="C38" s="59" t="n">
        <v>27.1398747390397</v>
      </c>
      <c r="D38" s="58" t="n">
        <v>2081</v>
      </c>
      <c r="E38" s="59" t="n">
        <v>59.4636015325671</v>
      </c>
      <c r="F38" s="59" t="n">
        <v>3.41707717569787</v>
      </c>
      <c r="G38" s="58" t="n">
        <v>829</v>
      </c>
      <c r="H38" s="59" t="n">
        <v>5.06970849176172</v>
      </c>
      <c r="I38" s="58" t="n">
        <v>2968</v>
      </c>
      <c r="J38" s="59" t="n">
        <v>14.0222819823281</v>
      </c>
      <c r="K38" s="59" t="n">
        <v>3.58021712907117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686352</v>
      </c>
      <c r="C40" s="59" t="n">
        <v>0.87151796973055</v>
      </c>
      <c r="D40" s="58" t="n">
        <v>1585495</v>
      </c>
      <c r="E40" s="59" t="n">
        <v>6.57951609856569</v>
      </c>
      <c r="F40" s="59" t="n">
        <v>2.31003187868616</v>
      </c>
      <c r="G40" s="58" t="n">
        <v>2265860</v>
      </c>
      <c r="H40" s="59" t="n">
        <v>0.280856856828504</v>
      </c>
      <c r="I40" s="58" t="n">
        <v>5014496</v>
      </c>
      <c r="J40" s="59" t="n">
        <v>1.21067398551583</v>
      </c>
      <c r="K40" s="59" t="n">
        <v>2.21306523792291</v>
      </c>
    </row>
    <row r="41" customFormat="false" ht="10.2" hidden="false" customHeight="false" outlineLevel="0" collapsed="false">
      <c r="A41" s="60" t="s">
        <v>90</v>
      </c>
      <c r="B41" s="58" t="n">
        <v>442265</v>
      </c>
      <c r="C41" s="59" t="n">
        <v>-3.15838568478768</v>
      </c>
      <c r="D41" s="58" t="n">
        <v>960383</v>
      </c>
      <c r="E41" s="59" t="n">
        <v>4.21026018303309</v>
      </c>
      <c r="F41" s="59" t="n">
        <v>2.17151029360225</v>
      </c>
      <c r="G41" s="58" t="n">
        <v>1501661</v>
      </c>
      <c r="H41" s="59" t="n">
        <v>0.300769858625476</v>
      </c>
      <c r="I41" s="58" t="n">
        <v>3066811</v>
      </c>
      <c r="J41" s="59" t="n">
        <v>1.76515521552846</v>
      </c>
      <c r="K41" s="59" t="n">
        <v>2.04227918285152</v>
      </c>
    </row>
    <row r="42" customFormat="false" ht="10.2" hidden="false" customHeight="false" outlineLevel="0" collapsed="false">
      <c r="A42" s="60" t="s">
        <v>91</v>
      </c>
      <c r="B42" s="58" t="n">
        <v>244087</v>
      </c>
      <c r="C42" s="59" t="n">
        <v>9.09745097951576</v>
      </c>
      <c r="D42" s="58" t="n">
        <v>625112</v>
      </c>
      <c r="E42" s="59" t="n">
        <v>10.4369871121044</v>
      </c>
      <c r="F42" s="59" t="n">
        <v>2.56102127520106</v>
      </c>
      <c r="G42" s="58" t="n">
        <v>764199</v>
      </c>
      <c r="H42" s="59" t="n">
        <v>0.241750573223009</v>
      </c>
      <c r="I42" s="58" t="n">
        <v>1947685</v>
      </c>
      <c r="J42" s="59" t="n">
        <v>0.349735199755577</v>
      </c>
      <c r="K42" s="59" t="n">
        <v>2.54866206315371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April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442265</v>
      </c>
      <c r="C6" s="75" t="n">
        <v>-3.15838568478768</v>
      </c>
      <c r="D6" s="74" t="n">
        <v>960383</v>
      </c>
      <c r="E6" s="75" t="n">
        <v>4.21026018303309</v>
      </c>
      <c r="F6" s="75" t="n">
        <v>60.5730702398935</v>
      </c>
      <c r="G6" s="75" t="n">
        <v>2.17151029360225</v>
      </c>
      <c r="H6" s="74" t="n">
        <v>1501661</v>
      </c>
      <c r="I6" s="75" t="n">
        <v>0.300769858625476</v>
      </c>
      <c r="J6" s="74" t="n">
        <v>3066811</v>
      </c>
      <c r="K6" s="75" t="n">
        <v>1.76515521552846</v>
      </c>
      <c r="L6" s="75" t="n">
        <v>61.1589080936549</v>
      </c>
      <c r="M6" s="75" t="n">
        <v>2.04227918285152</v>
      </c>
    </row>
    <row r="7" customFormat="false" ht="12" hidden="false" customHeight="true" outlineLevel="0" collapsed="false">
      <c r="A7" s="73" t="s">
        <v>91</v>
      </c>
      <c r="B7" s="74" t="n">
        <v>244087</v>
      </c>
      <c r="C7" s="75" t="n">
        <v>9.09745097951576</v>
      </c>
      <c r="D7" s="74" t="n">
        <v>625112</v>
      </c>
      <c r="E7" s="75" t="n">
        <v>10.4369871121044</v>
      </c>
      <c r="F7" s="75" t="n">
        <v>39.4269297601065</v>
      </c>
      <c r="G7" s="75" t="n">
        <v>2.56102127520106</v>
      </c>
      <c r="H7" s="74" t="n">
        <v>764199</v>
      </c>
      <c r="I7" s="75" t="n">
        <v>0.241750573223009</v>
      </c>
      <c r="J7" s="74" t="n">
        <v>1947685</v>
      </c>
      <c r="K7" s="75" t="n">
        <v>0.349735199755577</v>
      </c>
      <c r="L7" s="75" t="n">
        <v>38.8410919063451</v>
      </c>
      <c r="M7" s="75" t="n">
        <v>2.54866206315371</v>
      </c>
    </row>
    <row r="8" customFormat="false" ht="12" hidden="false" customHeight="true" outlineLevel="0" collapsed="false">
      <c r="A8" s="76" t="s">
        <v>109</v>
      </c>
      <c r="B8" s="74" t="n">
        <v>200480</v>
      </c>
      <c r="C8" s="75" t="n">
        <v>12.0600992711175</v>
      </c>
      <c r="D8" s="74" t="n">
        <v>518857</v>
      </c>
      <c r="E8" s="75" t="n">
        <v>12.7391206097847</v>
      </c>
      <c r="F8" s="75" t="n">
        <v>83.0022459975173</v>
      </c>
      <c r="G8" s="75" t="n">
        <v>2.58807362330407</v>
      </c>
      <c r="H8" s="74" t="n">
        <v>606897</v>
      </c>
      <c r="I8" s="75" t="n">
        <v>1.65472397817151</v>
      </c>
      <c r="J8" s="74" t="n">
        <v>1551216</v>
      </c>
      <c r="K8" s="75" t="n">
        <v>1.578005105041</v>
      </c>
      <c r="L8" s="75" t="n">
        <v>79.644090291808</v>
      </c>
      <c r="M8" s="75" t="n">
        <v>2.55597902115186</v>
      </c>
    </row>
    <row r="9" customFormat="false" ht="12" hidden="false" customHeight="true" outlineLevel="0" collapsed="false">
      <c r="A9" s="77" t="s">
        <v>110</v>
      </c>
      <c r="B9" s="74" t="n">
        <v>5843</v>
      </c>
      <c r="C9" s="75" t="n">
        <v>9.54255718035246</v>
      </c>
      <c r="D9" s="74" t="n">
        <v>14608</v>
      </c>
      <c r="E9" s="75" t="n">
        <v>9.08004778972521</v>
      </c>
      <c r="F9" s="75" t="n">
        <v>2.33686123446678</v>
      </c>
      <c r="G9" s="75" t="n">
        <v>2.50008557247989</v>
      </c>
      <c r="H9" s="74" t="n">
        <v>18279</v>
      </c>
      <c r="I9" s="75" t="n">
        <v>4.08267851042023</v>
      </c>
      <c r="J9" s="74" t="n">
        <v>43982</v>
      </c>
      <c r="K9" s="75" t="n">
        <v>-0.215531910066475</v>
      </c>
      <c r="L9" s="75" t="n">
        <v>2.2581680302513</v>
      </c>
      <c r="M9" s="75" t="n">
        <v>2.40614913288473</v>
      </c>
    </row>
    <row r="10" customFormat="false" ht="12" hidden="false" customHeight="true" outlineLevel="0" collapsed="false">
      <c r="A10" s="77" t="s">
        <v>111</v>
      </c>
      <c r="B10" s="74" t="n">
        <v>450</v>
      </c>
      <c r="C10" s="75" t="n">
        <v>42.8571428571429</v>
      </c>
      <c r="D10" s="74" t="n">
        <v>1676</v>
      </c>
      <c r="E10" s="75" t="n">
        <v>125.876010781671</v>
      </c>
      <c r="F10" s="75" t="n">
        <v>0.268111954337783</v>
      </c>
      <c r="G10" s="75" t="n">
        <v>3.72444444444444</v>
      </c>
      <c r="H10" s="74" t="n">
        <v>1525</v>
      </c>
      <c r="I10" s="75" t="n">
        <v>38.5104450499546</v>
      </c>
      <c r="J10" s="74" t="n">
        <v>4541</v>
      </c>
      <c r="K10" s="75" t="n">
        <v>56.7483603727994</v>
      </c>
      <c r="L10" s="75" t="n">
        <v>0.233148584088289</v>
      </c>
      <c r="M10" s="75" t="n">
        <v>2.97770491803279</v>
      </c>
    </row>
    <row r="11" customFormat="false" ht="12" hidden="false" customHeight="true" outlineLevel="0" collapsed="false">
      <c r="A11" s="77" t="s">
        <v>112</v>
      </c>
      <c r="B11" s="74" t="n">
        <v>20822</v>
      </c>
      <c r="C11" s="75" t="n">
        <v>34.2315626611656</v>
      </c>
      <c r="D11" s="74" t="n">
        <v>58186</v>
      </c>
      <c r="E11" s="75" t="n">
        <v>39.9677659907147</v>
      </c>
      <c r="F11" s="75" t="n">
        <v>9.30809198991541</v>
      </c>
      <c r="G11" s="75" t="n">
        <v>2.79444817980982</v>
      </c>
      <c r="H11" s="74" t="n">
        <v>44981</v>
      </c>
      <c r="I11" s="75" t="n">
        <v>2.63542189567836</v>
      </c>
      <c r="J11" s="74" t="n">
        <v>120742</v>
      </c>
      <c r="K11" s="75" t="n">
        <v>4.40564822260846</v>
      </c>
      <c r="L11" s="75" t="n">
        <v>6.1992570667228</v>
      </c>
      <c r="M11" s="75" t="n">
        <v>2.68428892198928</v>
      </c>
    </row>
    <row r="12" customFormat="false" ht="12" hidden="false" customHeight="true" outlineLevel="0" collapsed="false">
      <c r="A12" s="77" t="s">
        <v>113</v>
      </c>
      <c r="B12" s="74" t="n">
        <v>228</v>
      </c>
      <c r="C12" s="75" t="n">
        <v>-52.3012552301255</v>
      </c>
      <c r="D12" s="74" t="n">
        <v>450</v>
      </c>
      <c r="E12" s="75" t="n">
        <v>-57.8651685393258</v>
      </c>
      <c r="F12" s="75" t="n">
        <v>0.0719870999116958</v>
      </c>
      <c r="G12" s="75" t="n">
        <v>1.97368421052632</v>
      </c>
      <c r="H12" s="74" t="n">
        <v>884</v>
      </c>
      <c r="I12" s="75" t="n">
        <v>-46.875</v>
      </c>
      <c r="J12" s="74" t="n">
        <v>2146</v>
      </c>
      <c r="K12" s="75" t="n">
        <v>-42.6356589147287</v>
      </c>
      <c r="L12" s="75" t="n">
        <v>0.11018208796597</v>
      </c>
      <c r="M12" s="75" t="n">
        <v>2.42760180995475</v>
      </c>
    </row>
    <row r="13" customFormat="false" ht="12" hidden="false" customHeight="true" outlineLevel="0" collapsed="false">
      <c r="A13" s="77" t="s">
        <v>114</v>
      </c>
      <c r="B13" s="74" t="n">
        <v>3087</v>
      </c>
      <c r="C13" s="75" t="n">
        <v>-3.41051314142678</v>
      </c>
      <c r="D13" s="74" t="n">
        <v>8107</v>
      </c>
      <c r="E13" s="75" t="n">
        <v>1.09739368998628</v>
      </c>
      <c r="F13" s="75" t="n">
        <v>1.29688759774248</v>
      </c>
      <c r="G13" s="75" t="n">
        <v>2.6261742792355</v>
      </c>
      <c r="H13" s="74" t="n">
        <v>8966</v>
      </c>
      <c r="I13" s="75" t="n">
        <v>0.324493677967998</v>
      </c>
      <c r="J13" s="74" t="n">
        <v>23184</v>
      </c>
      <c r="K13" s="75" t="n">
        <v>-2.31735063621808</v>
      </c>
      <c r="L13" s="75" t="n">
        <v>1.19033621966591</v>
      </c>
      <c r="M13" s="75" t="n">
        <v>2.58576845862146</v>
      </c>
    </row>
    <row r="14" customFormat="false" ht="12" hidden="false" customHeight="true" outlineLevel="0" collapsed="false">
      <c r="A14" s="77" t="s">
        <v>115</v>
      </c>
      <c r="B14" s="74" t="n">
        <v>14832</v>
      </c>
      <c r="C14" s="75" t="n">
        <v>24.5758441122123</v>
      </c>
      <c r="D14" s="74" t="n">
        <v>39172</v>
      </c>
      <c r="E14" s="75" t="n">
        <v>29.6570898980538</v>
      </c>
      <c r="F14" s="75" t="n">
        <v>6.26639706164655</v>
      </c>
      <c r="G14" s="75" t="n">
        <v>2.64104638619202</v>
      </c>
      <c r="H14" s="74" t="n">
        <v>44614</v>
      </c>
      <c r="I14" s="75" t="n">
        <v>12.2082494969819</v>
      </c>
      <c r="J14" s="74" t="n">
        <v>110224</v>
      </c>
      <c r="K14" s="75" t="n">
        <v>14.645892056624</v>
      </c>
      <c r="L14" s="75" t="n">
        <v>5.65923134387748</v>
      </c>
      <c r="M14" s="75" t="n">
        <v>2.47061460528085</v>
      </c>
    </row>
    <row r="15" customFormat="false" ht="12" hidden="false" customHeight="true" outlineLevel="0" collapsed="false">
      <c r="A15" s="77" t="s">
        <v>116</v>
      </c>
      <c r="B15" s="74" t="n">
        <v>6008</v>
      </c>
      <c r="C15" s="75" t="n">
        <v>39.9487537852318</v>
      </c>
      <c r="D15" s="74" t="n">
        <v>15689</v>
      </c>
      <c r="E15" s="75" t="n">
        <v>29.3724746433578</v>
      </c>
      <c r="F15" s="75" t="n">
        <v>2.50979024558799</v>
      </c>
      <c r="G15" s="75" t="n">
        <v>2.61135153129161</v>
      </c>
      <c r="H15" s="74" t="n">
        <v>17964</v>
      </c>
      <c r="I15" s="75" t="n">
        <v>30.504903741373</v>
      </c>
      <c r="J15" s="74" t="n">
        <v>50988</v>
      </c>
      <c r="K15" s="75" t="n">
        <v>23.9136774569845</v>
      </c>
      <c r="L15" s="75" t="n">
        <v>2.61787712078699</v>
      </c>
      <c r="M15" s="75" t="n">
        <v>2.83834335337341</v>
      </c>
    </row>
    <row r="16" customFormat="false" ht="24" hidden="false" customHeight="true" outlineLevel="0" collapsed="false">
      <c r="A16" s="78" t="s">
        <v>117</v>
      </c>
      <c r="B16" s="74" t="n">
        <v>21669</v>
      </c>
      <c r="C16" s="75" t="n">
        <v>-3.08600563531464</v>
      </c>
      <c r="D16" s="74" t="n">
        <v>53486</v>
      </c>
      <c r="E16" s="75" t="n">
        <v>-3.20327204285507</v>
      </c>
      <c r="F16" s="75" t="n">
        <v>8.55622672417103</v>
      </c>
      <c r="G16" s="75" t="n">
        <v>2.46831879643731</v>
      </c>
      <c r="H16" s="74" t="n">
        <v>81668</v>
      </c>
      <c r="I16" s="75" t="n">
        <v>-9.57827256723392</v>
      </c>
      <c r="J16" s="74" t="n">
        <v>198320</v>
      </c>
      <c r="K16" s="75" t="n">
        <v>-10.1221363667263</v>
      </c>
      <c r="L16" s="75" t="n">
        <v>10.1823446809931</v>
      </c>
      <c r="M16" s="75" t="n">
        <v>2.42836851643238</v>
      </c>
    </row>
    <row r="17" customFormat="false" ht="12" hidden="false" customHeight="true" outlineLevel="0" collapsed="false">
      <c r="A17" s="77" t="s">
        <v>118</v>
      </c>
      <c r="B17" s="74" t="n">
        <v>1866</v>
      </c>
      <c r="C17" s="75" t="n">
        <v>-38.2732385047966</v>
      </c>
      <c r="D17" s="74" t="n">
        <v>4802</v>
      </c>
      <c r="E17" s="75" t="n">
        <v>-43.3191690273843</v>
      </c>
      <c r="F17" s="75" t="n">
        <v>0.768182341724363</v>
      </c>
      <c r="G17" s="75" t="n">
        <v>2.57341907824223</v>
      </c>
      <c r="H17" s="74" t="n">
        <v>10802</v>
      </c>
      <c r="I17" s="75" t="n">
        <v>-5.76637878391346</v>
      </c>
      <c r="J17" s="74" t="n">
        <v>28013</v>
      </c>
      <c r="K17" s="75" t="n">
        <v>-9.58298366793622</v>
      </c>
      <c r="L17" s="75" t="n">
        <v>1.43827158909167</v>
      </c>
      <c r="M17" s="75" t="n">
        <v>2.59331605258286</v>
      </c>
    </row>
    <row r="18" customFormat="false" ht="12" hidden="false" customHeight="true" outlineLevel="0" collapsed="false">
      <c r="A18" s="77" t="s">
        <v>119</v>
      </c>
      <c r="B18" s="74" t="n">
        <v>227</v>
      </c>
      <c r="C18" s="75" t="n">
        <v>-70.7474226804124</v>
      </c>
      <c r="D18" s="74" t="n">
        <v>600</v>
      </c>
      <c r="E18" s="75" t="n">
        <v>-71.4828897338403</v>
      </c>
      <c r="F18" s="75" t="n">
        <v>0.0959827998822611</v>
      </c>
      <c r="G18" s="75" t="n">
        <v>2.6431718061674</v>
      </c>
      <c r="H18" s="74" t="n">
        <v>909</v>
      </c>
      <c r="I18" s="75" t="n">
        <v>-48.7887323943662</v>
      </c>
      <c r="J18" s="74" t="n">
        <v>2343</v>
      </c>
      <c r="K18" s="75" t="n">
        <v>-51.1875</v>
      </c>
      <c r="L18" s="75" t="n">
        <v>0.120296659880833</v>
      </c>
      <c r="M18" s="75" t="n">
        <v>2.57755775577558</v>
      </c>
    </row>
    <row r="19" customFormat="false" ht="12" hidden="false" customHeight="true" outlineLevel="0" collapsed="false">
      <c r="A19" s="77" t="s">
        <v>120</v>
      </c>
      <c r="B19" s="74" t="n">
        <v>22870</v>
      </c>
      <c r="C19" s="75" t="n">
        <v>-0.935631984752664</v>
      </c>
      <c r="D19" s="74" t="n">
        <v>66078</v>
      </c>
      <c r="E19" s="75" t="n">
        <v>-9.28834221075174</v>
      </c>
      <c r="F19" s="75" t="n">
        <v>10.5705857510334</v>
      </c>
      <c r="G19" s="75" t="n">
        <v>2.8892872759073</v>
      </c>
      <c r="H19" s="74" t="n">
        <v>75257</v>
      </c>
      <c r="I19" s="75" t="n">
        <v>7.14875562389658</v>
      </c>
      <c r="J19" s="74" t="n">
        <v>222512</v>
      </c>
      <c r="K19" s="75" t="n">
        <v>5.60006074642166</v>
      </c>
      <c r="L19" s="75" t="n">
        <v>11.4244346493401</v>
      </c>
      <c r="M19" s="75" t="n">
        <v>2.95669505826701</v>
      </c>
    </row>
    <row r="20" customFormat="false" ht="12" hidden="false" customHeight="true" outlineLevel="0" collapsed="false">
      <c r="A20" s="77" t="s">
        <v>121</v>
      </c>
      <c r="B20" s="74" t="n">
        <v>576</v>
      </c>
      <c r="C20" s="75" t="n">
        <v>-32.7102803738318</v>
      </c>
      <c r="D20" s="74" t="n">
        <v>1122</v>
      </c>
      <c r="E20" s="75" t="n">
        <v>-37.1428571428571</v>
      </c>
      <c r="F20" s="75" t="n">
        <v>0.179487835779828</v>
      </c>
      <c r="G20" s="75" t="n">
        <v>1.94791666666667</v>
      </c>
      <c r="H20" s="74" t="n">
        <v>2345</v>
      </c>
      <c r="I20" s="75" t="n">
        <v>-42.9579177815617</v>
      </c>
      <c r="J20" s="74" t="n">
        <v>4882</v>
      </c>
      <c r="K20" s="75" t="n">
        <v>-45.7374680449039</v>
      </c>
      <c r="L20" s="75" t="n">
        <v>0.250656548671885</v>
      </c>
      <c r="M20" s="75" t="n">
        <v>2.0818763326226</v>
      </c>
    </row>
    <row r="21" customFormat="false" ht="12" hidden="false" customHeight="true" outlineLevel="0" collapsed="false">
      <c r="A21" s="77" t="s">
        <v>122</v>
      </c>
      <c r="B21" s="74" t="n">
        <v>661</v>
      </c>
      <c r="C21" s="75" t="n">
        <v>62.0098039215686</v>
      </c>
      <c r="D21" s="74" t="n">
        <v>1141</v>
      </c>
      <c r="E21" s="75" t="n">
        <v>36.6467065868264</v>
      </c>
      <c r="F21" s="75" t="n">
        <v>0.182527291109433</v>
      </c>
      <c r="G21" s="75" t="n">
        <v>1.72617246596067</v>
      </c>
      <c r="H21" s="74" t="n">
        <v>1687</v>
      </c>
      <c r="I21" s="75" t="n">
        <v>-9.78609625668449</v>
      </c>
      <c r="J21" s="74" t="n">
        <v>3239</v>
      </c>
      <c r="K21" s="75" t="n">
        <v>-15.6290700703308</v>
      </c>
      <c r="L21" s="75" t="n">
        <v>0.166299992041834</v>
      </c>
      <c r="M21" s="75" t="n">
        <v>1.9199762892709</v>
      </c>
    </row>
    <row r="22" customFormat="false" ht="12" hidden="false" customHeight="true" outlineLevel="0" collapsed="false">
      <c r="A22" s="77" t="s">
        <v>123</v>
      </c>
      <c r="B22" s="74" t="n">
        <v>1063</v>
      </c>
      <c r="C22" s="75" t="n">
        <v>29.1616038882139</v>
      </c>
      <c r="D22" s="74" t="n">
        <v>2700</v>
      </c>
      <c r="E22" s="75" t="n">
        <v>42.0305102577591</v>
      </c>
      <c r="F22" s="75" t="n">
        <v>0.431922599470175</v>
      </c>
      <c r="G22" s="75" t="n">
        <v>2.53998118532455</v>
      </c>
      <c r="H22" s="74" t="n">
        <v>2732</v>
      </c>
      <c r="I22" s="75" t="n">
        <v>2.70676691729323</v>
      </c>
      <c r="J22" s="74" t="n">
        <v>6684</v>
      </c>
      <c r="K22" s="75" t="n">
        <v>5.72603606453654</v>
      </c>
      <c r="L22" s="75" t="n">
        <v>0.343176643040327</v>
      </c>
      <c r="M22" s="75" t="n">
        <v>2.44655929721816</v>
      </c>
    </row>
    <row r="23" customFormat="false" ht="12" hidden="false" customHeight="true" outlineLevel="0" collapsed="false">
      <c r="A23" s="77" t="s">
        <v>124</v>
      </c>
      <c r="B23" s="74" t="n">
        <v>29</v>
      </c>
      <c r="C23" s="75" t="n">
        <v>-55.3846153846154</v>
      </c>
      <c r="D23" s="74" t="n">
        <v>62</v>
      </c>
      <c r="E23" s="75" t="n">
        <v>-50.4</v>
      </c>
      <c r="F23" s="75" t="n">
        <v>0.00991822265450031</v>
      </c>
      <c r="G23" s="75" t="n">
        <v>2.13793103448276</v>
      </c>
      <c r="H23" s="74" t="n">
        <v>352</v>
      </c>
      <c r="I23" s="75" t="n">
        <v>0.571428571428571</v>
      </c>
      <c r="J23" s="74" t="n">
        <v>994</v>
      </c>
      <c r="K23" s="75" t="n">
        <v>5.18518518518519</v>
      </c>
      <c r="L23" s="75" t="n">
        <v>0.0510349466161109</v>
      </c>
      <c r="M23" s="75" t="n">
        <v>2.82386363636364</v>
      </c>
    </row>
    <row r="24" customFormat="false" ht="12" hidden="false" customHeight="true" outlineLevel="0" collapsed="false">
      <c r="A24" s="77" t="s">
        <v>125</v>
      </c>
      <c r="B24" s="74" t="n">
        <v>25299</v>
      </c>
      <c r="C24" s="75" t="n">
        <v>23.7296424903409</v>
      </c>
      <c r="D24" s="74" t="n">
        <v>64610</v>
      </c>
      <c r="E24" s="75" t="n">
        <v>18.5635115792564</v>
      </c>
      <c r="F24" s="75" t="n">
        <v>10.3357478339882</v>
      </c>
      <c r="G24" s="75" t="n">
        <v>2.55385588363176</v>
      </c>
      <c r="H24" s="74" t="n">
        <v>61480</v>
      </c>
      <c r="I24" s="75" t="n">
        <v>2.92123545659998</v>
      </c>
      <c r="J24" s="74" t="n">
        <v>152859</v>
      </c>
      <c r="K24" s="75" t="n">
        <v>0.885709194347829</v>
      </c>
      <c r="L24" s="75" t="n">
        <v>7.84824034687334</v>
      </c>
      <c r="M24" s="75" t="n">
        <v>2.48632075471698</v>
      </c>
    </row>
    <row r="25" customFormat="false" ht="12" hidden="false" customHeight="true" outlineLevel="0" collapsed="false">
      <c r="A25" s="77" t="s">
        <v>126</v>
      </c>
      <c r="B25" s="74" t="n">
        <v>4907</v>
      </c>
      <c r="C25" s="75" t="n">
        <v>-29.263370332997</v>
      </c>
      <c r="D25" s="74" t="n">
        <v>11768</v>
      </c>
      <c r="E25" s="75" t="n">
        <v>-27.4117937330373</v>
      </c>
      <c r="F25" s="75" t="n">
        <v>1.88254264835741</v>
      </c>
      <c r="G25" s="75" t="n">
        <v>2.39820664357041</v>
      </c>
      <c r="H25" s="74" t="n">
        <v>12766</v>
      </c>
      <c r="I25" s="75" t="n">
        <v>-24.4928136274916</v>
      </c>
      <c r="J25" s="74" t="n">
        <v>32280</v>
      </c>
      <c r="K25" s="75" t="n">
        <v>-20.1918560090983</v>
      </c>
      <c r="L25" s="75" t="n">
        <v>1.65735218990751</v>
      </c>
      <c r="M25" s="75" t="n">
        <v>2.52859157136143</v>
      </c>
    </row>
    <row r="26" customFormat="false" ht="12" hidden="false" customHeight="true" outlineLevel="0" collapsed="false">
      <c r="A26" s="77" t="s">
        <v>127</v>
      </c>
      <c r="B26" s="74" t="n">
        <v>7992</v>
      </c>
      <c r="C26" s="75" t="n">
        <v>4.70326215118564</v>
      </c>
      <c r="D26" s="74" t="n">
        <v>18239</v>
      </c>
      <c r="E26" s="75" t="n">
        <v>3.96739440232571</v>
      </c>
      <c r="F26" s="75" t="n">
        <v>2.9177171450876</v>
      </c>
      <c r="G26" s="75" t="n">
        <v>2.28215715715716</v>
      </c>
      <c r="H26" s="74" t="n">
        <v>26344</v>
      </c>
      <c r="I26" s="75" t="n">
        <v>9.01717359817918</v>
      </c>
      <c r="J26" s="74" t="n">
        <v>60471</v>
      </c>
      <c r="K26" s="75" t="n">
        <v>6.44428797746876</v>
      </c>
      <c r="L26" s="75" t="n">
        <v>3.1047628338258</v>
      </c>
      <c r="M26" s="75" t="n">
        <v>2.29543729122381</v>
      </c>
    </row>
    <row r="27" customFormat="false" ht="12" hidden="false" customHeight="true" outlineLevel="0" collapsed="false">
      <c r="A27" s="77" t="s">
        <v>128</v>
      </c>
      <c r="B27" s="74" t="n">
        <v>4355</v>
      </c>
      <c r="C27" s="75" t="n">
        <v>-2.24466891133558</v>
      </c>
      <c r="D27" s="74" t="n">
        <v>8481</v>
      </c>
      <c r="E27" s="75" t="n">
        <v>6.39819345126082</v>
      </c>
      <c r="F27" s="75" t="n">
        <v>1.35671687633576</v>
      </c>
      <c r="G27" s="75" t="n">
        <v>1.94741676234214</v>
      </c>
      <c r="H27" s="74" t="n">
        <v>18821</v>
      </c>
      <c r="I27" s="75" t="n">
        <v>11.7968517968518</v>
      </c>
      <c r="J27" s="74" t="n">
        <v>37014</v>
      </c>
      <c r="K27" s="75" t="n">
        <v>16.8371212121212</v>
      </c>
      <c r="L27" s="75" t="n">
        <v>1.90040997389208</v>
      </c>
      <c r="M27" s="75" t="n">
        <v>1.96663301631157</v>
      </c>
    </row>
    <row r="28" customFormat="false" ht="12" hidden="false" customHeight="true" outlineLevel="0" collapsed="false">
      <c r="A28" s="77" t="s">
        <v>129</v>
      </c>
      <c r="B28" s="74" t="n">
        <v>1604</v>
      </c>
      <c r="C28" s="75" t="n">
        <v>47.0210815765353</v>
      </c>
      <c r="D28" s="74" t="n">
        <v>3957</v>
      </c>
      <c r="E28" s="75" t="n">
        <v>32.3854131816661</v>
      </c>
      <c r="F28" s="75" t="n">
        <v>0.633006565223512</v>
      </c>
      <c r="G28" s="75" t="n">
        <v>2.46695760598504</v>
      </c>
      <c r="H28" s="74" t="n">
        <v>4500</v>
      </c>
      <c r="I28" s="75" t="n">
        <v>0.73875083948959</v>
      </c>
      <c r="J28" s="74" t="n">
        <v>11641</v>
      </c>
      <c r="K28" s="75" t="n">
        <v>-9.92029714462586</v>
      </c>
      <c r="L28" s="75" t="n">
        <v>0.59768391706051</v>
      </c>
      <c r="M28" s="75" t="n">
        <v>2.58688888888889</v>
      </c>
    </row>
    <row r="29" customFormat="false" ht="12" hidden="false" customHeight="true" outlineLevel="0" collapsed="false">
      <c r="A29" s="77" t="s">
        <v>130</v>
      </c>
      <c r="B29" s="74" t="n">
        <v>776</v>
      </c>
      <c r="C29" s="75" t="n">
        <v>42.9097605893186</v>
      </c>
      <c r="D29" s="74" t="n">
        <v>1772</v>
      </c>
      <c r="E29" s="75" t="n">
        <v>39.5275590551181</v>
      </c>
      <c r="F29" s="75" t="n">
        <v>0.283469202318944</v>
      </c>
      <c r="G29" s="75" t="n">
        <v>2.28350515463918</v>
      </c>
      <c r="H29" s="74" t="n">
        <v>3198</v>
      </c>
      <c r="I29" s="75" t="n">
        <v>91.8416316736653</v>
      </c>
      <c r="J29" s="74" t="n">
        <v>7670</v>
      </c>
      <c r="K29" s="75" t="n">
        <v>106.905853790127</v>
      </c>
      <c r="L29" s="75" t="n">
        <v>0.393800845619286</v>
      </c>
      <c r="M29" s="75" t="n">
        <v>2.39837398373984</v>
      </c>
    </row>
    <row r="30" customFormat="false" ht="12" hidden="false" customHeight="true" outlineLevel="0" collapsed="false">
      <c r="A30" s="77" t="s">
        <v>131</v>
      </c>
      <c r="B30" s="74" t="n">
        <v>4778</v>
      </c>
      <c r="C30" s="75" t="n">
        <v>7.27436012572968</v>
      </c>
      <c r="D30" s="74" t="n">
        <v>11197</v>
      </c>
      <c r="E30" s="75" t="n">
        <v>1.28448665762099</v>
      </c>
      <c r="F30" s="75" t="n">
        <v>1.79119901713613</v>
      </c>
      <c r="G30" s="75" t="n">
        <v>2.34344914190038</v>
      </c>
      <c r="H30" s="74" t="n">
        <v>24029</v>
      </c>
      <c r="I30" s="75" t="n">
        <v>5.88727801524699</v>
      </c>
      <c r="J30" s="74" t="n">
        <v>61076</v>
      </c>
      <c r="K30" s="75" t="n">
        <v>-0.700733249873998</v>
      </c>
      <c r="L30" s="75" t="n">
        <v>3.1358253516354</v>
      </c>
      <c r="M30" s="75" t="n">
        <v>2.54176203753798</v>
      </c>
    </row>
    <row r="31" customFormat="false" ht="12" hidden="false" customHeight="true" outlineLevel="0" collapsed="false">
      <c r="A31" s="77" t="s">
        <v>132</v>
      </c>
      <c r="B31" s="74" t="n">
        <v>10361</v>
      </c>
      <c r="C31" s="75" t="n">
        <v>20.3368176538908</v>
      </c>
      <c r="D31" s="74" t="n">
        <v>25086</v>
      </c>
      <c r="E31" s="75" t="n">
        <v>18.2799754821067</v>
      </c>
      <c r="F31" s="75" t="n">
        <v>4.01304086307734</v>
      </c>
      <c r="G31" s="75" t="n">
        <v>2.42119486536049</v>
      </c>
      <c r="H31" s="74" t="n">
        <v>25501</v>
      </c>
      <c r="I31" s="75" t="n">
        <v>13.9658562745799</v>
      </c>
      <c r="J31" s="74" t="n">
        <v>60493</v>
      </c>
      <c r="K31" s="75" t="n">
        <v>11.167671273155</v>
      </c>
      <c r="L31" s="75" t="n">
        <v>3.10589237992797</v>
      </c>
      <c r="M31" s="75" t="n">
        <v>2.3721814830791</v>
      </c>
    </row>
    <row r="32" customFormat="false" ht="12" hidden="false" customHeight="true" outlineLevel="0" collapsed="false">
      <c r="A32" s="77" t="s">
        <v>133</v>
      </c>
      <c r="B32" s="74" t="n">
        <v>14252</v>
      </c>
      <c r="C32" s="75" t="n">
        <v>19.3035325632011</v>
      </c>
      <c r="D32" s="74" t="n">
        <v>35288</v>
      </c>
      <c r="E32" s="75" t="n">
        <v>22.7366004660707</v>
      </c>
      <c r="F32" s="75" t="n">
        <v>5.64506840374205</v>
      </c>
      <c r="G32" s="75" t="n">
        <v>2.47600336794836</v>
      </c>
      <c r="H32" s="74" t="n">
        <v>37700</v>
      </c>
      <c r="I32" s="75" t="n">
        <v>-0.0424223141372362</v>
      </c>
      <c r="J32" s="74" t="n">
        <v>89149</v>
      </c>
      <c r="K32" s="75" t="n">
        <v>3.63270715149261</v>
      </c>
      <c r="L32" s="75" t="n">
        <v>4.57717752100571</v>
      </c>
      <c r="M32" s="75" t="n">
        <v>2.3646949602122</v>
      </c>
    </row>
    <row r="33" customFormat="false" ht="24" hidden="false" customHeight="true" outlineLevel="0" collapsed="false">
      <c r="A33" s="78" t="s">
        <v>134</v>
      </c>
      <c r="B33" s="74" t="n">
        <v>322</v>
      </c>
      <c r="C33" s="75" t="n">
        <v>22.4334600760456</v>
      </c>
      <c r="D33" s="74" t="n">
        <v>674</v>
      </c>
      <c r="E33" s="75" t="n">
        <v>36.9918699186992</v>
      </c>
      <c r="F33" s="75" t="n">
        <v>0.107820678534407</v>
      </c>
      <c r="G33" s="75" t="n">
        <v>2.09316770186335</v>
      </c>
      <c r="H33" s="74" t="n">
        <v>1257</v>
      </c>
      <c r="I33" s="75" t="n">
        <v>1.69902912621359</v>
      </c>
      <c r="J33" s="74" t="n">
        <v>2894</v>
      </c>
      <c r="K33" s="75" t="n">
        <v>2.37000353731871</v>
      </c>
      <c r="L33" s="75" t="n">
        <v>0.148586655439663</v>
      </c>
      <c r="M33" s="75" t="n">
        <v>2.30230708035004</v>
      </c>
    </row>
    <row r="34" customFormat="false" ht="12" hidden="false" customHeight="true" outlineLevel="0" collapsed="false">
      <c r="A34" s="77" t="s">
        <v>135</v>
      </c>
      <c r="B34" s="74" t="n">
        <v>536</v>
      </c>
      <c r="C34" s="75" t="n">
        <v>-8.53242320819113</v>
      </c>
      <c r="D34" s="74" t="n">
        <v>1191</v>
      </c>
      <c r="E34" s="75" t="n">
        <v>-21.1258278145695</v>
      </c>
      <c r="F34" s="75" t="n">
        <v>0.190525857766288</v>
      </c>
      <c r="G34" s="75" t="n">
        <v>2.22201492537313</v>
      </c>
      <c r="H34" s="74" t="n">
        <v>1872</v>
      </c>
      <c r="I34" s="75" t="n">
        <v>-30.2793296089386</v>
      </c>
      <c r="J34" s="74" t="n">
        <v>4407</v>
      </c>
      <c r="K34" s="75" t="n">
        <v>-36.4894076956334</v>
      </c>
      <c r="L34" s="75" t="n">
        <v>0.226268621465997</v>
      </c>
      <c r="M34" s="75" t="n">
        <v>2.35416666666667</v>
      </c>
    </row>
    <row r="35" customFormat="false" ht="12" hidden="false" customHeight="true" outlineLevel="0" collapsed="false">
      <c r="A35" s="77" t="s">
        <v>136</v>
      </c>
      <c r="B35" s="74" t="n">
        <v>18982</v>
      </c>
      <c r="C35" s="75" t="n">
        <v>43.2387564141262</v>
      </c>
      <c r="D35" s="74" t="n">
        <v>54476</v>
      </c>
      <c r="E35" s="75" t="n">
        <v>67.9854451262759</v>
      </c>
      <c r="F35" s="75" t="n">
        <v>8.71459834397676</v>
      </c>
      <c r="G35" s="75" t="n">
        <v>2.86987672531872</v>
      </c>
      <c r="H35" s="74" t="n">
        <v>51204</v>
      </c>
      <c r="I35" s="75" t="n">
        <v>-1.09520774178594</v>
      </c>
      <c r="J35" s="74" t="n">
        <v>146327</v>
      </c>
      <c r="K35" s="75" t="n">
        <v>1.75800944373744</v>
      </c>
      <c r="L35" s="75" t="n">
        <v>7.5128678405389</v>
      </c>
      <c r="M35" s="75" t="n">
        <v>2.85772595890946</v>
      </c>
    </row>
    <row r="36" customFormat="false" ht="24" hidden="false" customHeight="true" outlineLevel="0" collapsed="false">
      <c r="A36" s="78" t="s">
        <v>137</v>
      </c>
      <c r="B36" s="74" t="n">
        <v>1513</v>
      </c>
      <c r="C36" s="75" t="n">
        <v>16.2951575710992</v>
      </c>
      <c r="D36" s="74" t="n">
        <v>3048</v>
      </c>
      <c r="E36" s="75" t="n">
        <v>26.5255292652553</v>
      </c>
      <c r="F36" s="75" t="n">
        <v>0.487592623401886</v>
      </c>
      <c r="G36" s="75" t="n">
        <v>2.01454064771976</v>
      </c>
      <c r="H36" s="74" t="n">
        <v>5341</v>
      </c>
      <c r="I36" s="75" t="n">
        <v>4.5819463481496</v>
      </c>
      <c r="J36" s="74" t="n">
        <v>10843</v>
      </c>
      <c r="K36" s="75" t="n">
        <v>8.09490579204466</v>
      </c>
      <c r="L36" s="75" t="n">
        <v>0.556712199354619</v>
      </c>
      <c r="M36" s="75" t="n">
        <v>2.03014416775885</v>
      </c>
    </row>
    <row r="37" customFormat="false" ht="12" hidden="false" customHeight="true" outlineLevel="0" collapsed="false">
      <c r="A37" s="77" t="s">
        <v>138</v>
      </c>
      <c r="B37" s="74" t="n">
        <v>1225</v>
      </c>
      <c r="C37" s="75" t="n">
        <v>2.33918128654971</v>
      </c>
      <c r="D37" s="74" t="n">
        <v>2690</v>
      </c>
      <c r="E37" s="75" t="n">
        <v>0.560747663551402</v>
      </c>
      <c r="F37" s="75" t="n">
        <v>0.430322886138804</v>
      </c>
      <c r="G37" s="75" t="n">
        <v>2.19591836734694</v>
      </c>
      <c r="H37" s="74" t="n">
        <v>5443</v>
      </c>
      <c r="I37" s="75" t="n">
        <v>-2.33267539924637</v>
      </c>
      <c r="J37" s="74" t="n">
        <v>12729</v>
      </c>
      <c r="K37" s="75" t="n">
        <v>0.935691063357387</v>
      </c>
      <c r="L37" s="75" t="n">
        <v>0.653545106113155</v>
      </c>
      <c r="M37" s="75" t="n">
        <v>2.33860003674444</v>
      </c>
    </row>
    <row r="38" customFormat="false" ht="12" hidden="false" customHeight="true" outlineLevel="0" collapsed="false">
      <c r="A38" s="77" t="s">
        <v>139</v>
      </c>
      <c r="B38" s="74" t="n">
        <v>569</v>
      </c>
      <c r="C38" s="75" t="n">
        <v>22.8941684665227</v>
      </c>
      <c r="D38" s="74" t="n">
        <v>1225</v>
      </c>
      <c r="E38" s="75" t="n">
        <v>50.1225490196078</v>
      </c>
      <c r="F38" s="75" t="n">
        <v>0.19596488309295</v>
      </c>
      <c r="G38" s="75" t="n">
        <v>2.15289982425308</v>
      </c>
      <c r="H38" s="74" t="n">
        <v>2072</v>
      </c>
      <c r="I38" s="75" t="n">
        <v>9.45589012150026</v>
      </c>
      <c r="J38" s="74" t="n">
        <v>5170</v>
      </c>
      <c r="K38" s="75" t="n">
        <v>22.8028503562945</v>
      </c>
      <c r="L38" s="75" t="n">
        <v>0.26544333400935</v>
      </c>
      <c r="M38" s="75" t="n">
        <v>2.49517374517375</v>
      </c>
    </row>
    <row r="39" customFormat="false" ht="12" hidden="false" customHeight="true" outlineLevel="0" collapsed="false">
      <c r="A39" s="77" t="s">
        <v>140</v>
      </c>
      <c r="B39" s="74" t="n">
        <v>729</v>
      </c>
      <c r="C39" s="75" t="n">
        <v>-23.9833159541189</v>
      </c>
      <c r="D39" s="74" t="n">
        <v>1731</v>
      </c>
      <c r="E39" s="75" t="n">
        <v>-20.7054512139258</v>
      </c>
      <c r="F39" s="75" t="n">
        <v>0.276910377660323</v>
      </c>
      <c r="G39" s="75" t="n">
        <v>2.37448559670782</v>
      </c>
      <c r="H39" s="74" t="n">
        <v>3222</v>
      </c>
      <c r="I39" s="75" t="n">
        <v>-8.4138715179079</v>
      </c>
      <c r="J39" s="74" t="n">
        <v>8468</v>
      </c>
      <c r="K39" s="75" t="n">
        <v>-2.32987312572088</v>
      </c>
      <c r="L39" s="75" t="n">
        <v>0.434772563325178</v>
      </c>
      <c r="M39" s="75" t="n">
        <v>2.62818125387958</v>
      </c>
    </row>
    <row r="40" customFormat="false" ht="12" hidden="false" customHeight="true" outlineLevel="0" collapsed="false">
      <c r="A40" s="77" t="s">
        <v>141</v>
      </c>
      <c r="B40" s="74" t="n">
        <v>124</v>
      </c>
      <c r="C40" s="75" t="n">
        <v>-18.4210526315789</v>
      </c>
      <c r="D40" s="74" t="n">
        <v>323</v>
      </c>
      <c r="E40" s="75" t="n">
        <v>-4.15430267062315</v>
      </c>
      <c r="F40" s="75" t="n">
        <v>0.0516707406032839</v>
      </c>
      <c r="G40" s="75" t="n">
        <v>2.60483870967742</v>
      </c>
      <c r="H40" s="74" t="n">
        <v>664</v>
      </c>
      <c r="I40" s="75" t="n">
        <v>-2.63929618768328</v>
      </c>
      <c r="J40" s="74" t="n">
        <v>1519</v>
      </c>
      <c r="K40" s="75" t="n">
        <v>0.264026402640264</v>
      </c>
      <c r="L40" s="75" t="n">
        <v>0.0779900240541977</v>
      </c>
      <c r="M40" s="75" t="n">
        <v>2.28765060240964</v>
      </c>
    </row>
    <row r="41" customFormat="false" ht="24" hidden="false" customHeight="true" outlineLevel="0" collapsed="false">
      <c r="A41" s="78" t="s">
        <v>142</v>
      </c>
      <c r="B41" s="74" t="n">
        <v>1925</v>
      </c>
      <c r="C41" s="75" t="n">
        <v>-11.8993135011442</v>
      </c>
      <c r="D41" s="74" t="n">
        <v>5222</v>
      </c>
      <c r="E41" s="75" t="n">
        <v>-3.83057090239411</v>
      </c>
      <c r="F41" s="75" t="n">
        <v>0.835370301641946</v>
      </c>
      <c r="G41" s="75" t="n">
        <v>2.71272727272727</v>
      </c>
      <c r="H41" s="74" t="n">
        <v>8518</v>
      </c>
      <c r="I41" s="75" t="n">
        <v>-0.872803444664262</v>
      </c>
      <c r="J41" s="74" t="n">
        <v>23412</v>
      </c>
      <c r="K41" s="75" t="n">
        <v>2.47745776065832</v>
      </c>
      <c r="L41" s="75" t="n">
        <v>1.20204242472474</v>
      </c>
      <c r="M41" s="75" t="n">
        <v>2.74853251937074</v>
      </c>
    </row>
    <row r="43" customFormat="false" ht="12" hidden="false" customHeight="true" outlineLevel="0" collapsed="false">
      <c r="A43" s="76" t="s">
        <v>143</v>
      </c>
      <c r="B43" s="74" t="n">
        <v>1276</v>
      </c>
      <c r="C43" s="75" t="n">
        <v>-14.5344943067649</v>
      </c>
      <c r="D43" s="74" t="n">
        <v>3007</v>
      </c>
      <c r="E43" s="75" t="n">
        <v>-25.2362008950771</v>
      </c>
      <c r="F43" s="75" t="n">
        <v>0.481033798743265</v>
      </c>
      <c r="G43" s="75" t="n">
        <v>2.35658307210031</v>
      </c>
      <c r="H43" s="74" t="n">
        <v>6681</v>
      </c>
      <c r="I43" s="75" t="n">
        <v>10.8511697361872</v>
      </c>
      <c r="J43" s="74" t="n">
        <v>18050</v>
      </c>
      <c r="K43" s="75" t="n">
        <v>-1.09047071072388</v>
      </c>
      <c r="L43" s="75" t="n">
        <v>0.926741233823745</v>
      </c>
      <c r="M43" s="75" t="n">
        <v>2.70169136356833</v>
      </c>
    </row>
    <row r="44" customFormat="false" ht="12" hidden="false" customHeight="true" outlineLevel="0" collapsed="false">
      <c r="A44" s="77" t="s">
        <v>144</v>
      </c>
      <c r="B44" s="74" t="n">
        <v>247</v>
      </c>
      <c r="C44" s="75" t="n">
        <v>-26.2686567164179</v>
      </c>
      <c r="D44" s="74" t="n">
        <v>638</v>
      </c>
      <c r="E44" s="75" t="n">
        <v>-28.47533632287</v>
      </c>
      <c r="F44" s="75" t="n">
        <v>0.102061710541471</v>
      </c>
      <c r="G44" s="75" t="n">
        <v>2.582995951417</v>
      </c>
      <c r="H44" s="74" t="n">
        <v>1364</v>
      </c>
      <c r="I44" s="75" t="n">
        <v>-9.84798413747521</v>
      </c>
      <c r="J44" s="74" t="n">
        <v>3785</v>
      </c>
      <c r="K44" s="75" t="n">
        <v>-4.27415275670207</v>
      </c>
      <c r="L44" s="75" t="n">
        <v>0.194333272577445</v>
      </c>
      <c r="M44" s="75" t="n">
        <v>2.77492668621701</v>
      </c>
    </row>
    <row r="45" customFormat="false" ht="24" hidden="false" customHeight="true" outlineLevel="0" collapsed="false">
      <c r="A45" s="78" t="s">
        <v>145</v>
      </c>
      <c r="B45" s="74" t="n">
        <v>1029</v>
      </c>
      <c r="C45" s="75" t="n">
        <v>-11.139896373057</v>
      </c>
      <c r="D45" s="74" t="n">
        <v>2369</v>
      </c>
      <c r="E45" s="75" t="n">
        <v>-24.3130990415335</v>
      </c>
      <c r="F45" s="75" t="n">
        <v>0.378972088201794</v>
      </c>
      <c r="G45" s="75" t="n">
        <v>2.3022351797862</v>
      </c>
      <c r="H45" s="74" t="n">
        <v>5317</v>
      </c>
      <c r="I45" s="75" t="n">
        <v>17.7891005759858</v>
      </c>
      <c r="J45" s="74" t="n">
        <v>14265</v>
      </c>
      <c r="K45" s="75" t="n">
        <v>-0.209863588667366</v>
      </c>
      <c r="L45" s="75" t="n">
        <v>0.7324079612463</v>
      </c>
      <c r="M45" s="75" t="n">
        <v>2.68290389317284</v>
      </c>
    </row>
    <row r="46" customFormat="false" ht="12" hidden="false" customHeight="true" outlineLevel="0" collapsed="false">
      <c r="A46" s="76" t="s">
        <v>146</v>
      </c>
      <c r="B46" s="74" t="n">
        <v>12154</v>
      </c>
      <c r="C46" s="75" t="n">
        <v>0.206117569461621</v>
      </c>
      <c r="D46" s="74" t="n">
        <v>31403</v>
      </c>
      <c r="E46" s="75" t="n">
        <v>9.79302146703028</v>
      </c>
      <c r="F46" s="75" t="n">
        <v>5.02357977450441</v>
      </c>
      <c r="G46" s="75" t="n">
        <v>2.58375843343755</v>
      </c>
      <c r="H46" s="74" t="n">
        <v>46191</v>
      </c>
      <c r="I46" s="75" t="n">
        <v>2.76084538375973</v>
      </c>
      <c r="J46" s="74" t="n">
        <v>120291</v>
      </c>
      <c r="K46" s="75" t="n">
        <v>6.5163107002444</v>
      </c>
      <c r="L46" s="75" t="n">
        <v>6.17610137162837</v>
      </c>
      <c r="M46" s="75" t="n">
        <v>2.60420861206729</v>
      </c>
    </row>
    <row r="47" customFormat="false" ht="24" hidden="false" customHeight="true" outlineLevel="0" collapsed="false">
      <c r="A47" s="78" t="s">
        <v>147</v>
      </c>
      <c r="B47" s="74" t="n">
        <v>1149</v>
      </c>
      <c r="C47" s="75" t="n">
        <v>5.12351326623971</v>
      </c>
      <c r="D47" s="74" t="n">
        <v>2617</v>
      </c>
      <c r="E47" s="75" t="n">
        <v>12.3658222413053</v>
      </c>
      <c r="F47" s="75" t="n">
        <v>0.418644978819796</v>
      </c>
      <c r="G47" s="75" t="n">
        <v>2.27763272410792</v>
      </c>
      <c r="H47" s="74" t="n">
        <v>5719</v>
      </c>
      <c r="I47" s="75" t="n">
        <v>10.512077294686</v>
      </c>
      <c r="J47" s="74" t="n">
        <v>13378</v>
      </c>
      <c r="K47" s="75" t="n">
        <v>18.3160873794994</v>
      </c>
      <c r="L47" s="75" t="n">
        <v>0.686866716127095</v>
      </c>
      <c r="M47" s="75" t="n">
        <v>2.33922014338171</v>
      </c>
    </row>
    <row r="48" customFormat="false" ht="24" hidden="false" customHeight="true" outlineLevel="0" collapsed="false">
      <c r="A48" s="78" t="s">
        <v>148</v>
      </c>
      <c r="B48" s="74" t="n">
        <v>2191</v>
      </c>
      <c r="C48" s="75" t="n">
        <v>17.2912205567452</v>
      </c>
      <c r="D48" s="74" t="n">
        <v>4815</v>
      </c>
      <c r="E48" s="75" t="n">
        <v>21.8678815489749</v>
      </c>
      <c r="F48" s="75" t="n">
        <v>0.770261969055145</v>
      </c>
      <c r="G48" s="75" t="n">
        <v>2.19762665449566</v>
      </c>
      <c r="H48" s="74" t="n">
        <v>8037</v>
      </c>
      <c r="I48" s="75" t="n">
        <v>20.5670567056706</v>
      </c>
      <c r="J48" s="74" t="n">
        <v>18970</v>
      </c>
      <c r="K48" s="75" t="n">
        <v>23.0060951886915</v>
      </c>
      <c r="L48" s="75" t="n">
        <v>0.973976798096201</v>
      </c>
      <c r="M48" s="75" t="n">
        <v>2.36033345775787</v>
      </c>
    </row>
    <row r="49" customFormat="false" ht="12" hidden="false" customHeight="true" outlineLevel="0" collapsed="false">
      <c r="A49" s="77" t="s">
        <v>149</v>
      </c>
      <c r="B49" s="74" t="n">
        <v>542</v>
      </c>
      <c r="C49" s="75" t="n">
        <v>-7.82312925170068</v>
      </c>
      <c r="D49" s="74" t="n">
        <v>1311</v>
      </c>
      <c r="E49" s="75" t="n">
        <v>3.06603773584906</v>
      </c>
      <c r="F49" s="75" t="n">
        <v>0.209722417742741</v>
      </c>
      <c r="G49" s="75" t="n">
        <v>2.41881918819188</v>
      </c>
      <c r="H49" s="74" t="n">
        <v>2099</v>
      </c>
      <c r="I49" s="75" t="n">
        <v>-8.09982486865149</v>
      </c>
      <c r="J49" s="74" t="n">
        <v>6323</v>
      </c>
      <c r="K49" s="75" t="n">
        <v>10.0034794711204</v>
      </c>
      <c r="L49" s="75" t="n">
        <v>0.324641818363853</v>
      </c>
      <c r="M49" s="75" t="n">
        <v>3.01238685088137</v>
      </c>
    </row>
    <row r="50" customFormat="false" ht="12" hidden="false" customHeight="true" outlineLevel="0" collapsed="false">
      <c r="A50" s="77" t="s">
        <v>150</v>
      </c>
      <c r="B50" s="74" t="n">
        <v>3911</v>
      </c>
      <c r="C50" s="75" t="n">
        <v>49.5030581039755</v>
      </c>
      <c r="D50" s="74" t="n">
        <v>12514</v>
      </c>
      <c r="E50" s="75" t="n">
        <v>54.455689953098</v>
      </c>
      <c r="F50" s="75" t="n">
        <v>2.00188126287769</v>
      </c>
      <c r="G50" s="75" t="n">
        <v>3.19969317310151</v>
      </c>
      <c r="H50" s="74" t="n">
        <v>9623</v>
      </c>
      <c r="I50" s="75" t="n">
        <v>25.1528157107556</v>
      </c>
      <c r="J50" s="74" t="n">
        <v>27453</v>
      </c>
      <c r="K50" s="75" t="n">
        <v>25.1960963152134</v>
      </c>
      <c r="L50" s="75" t="n">
        <v>1.40951950649104</v>
      </c>
      <c r="M50" s="75" t="n">
        <v>2.8528525407877</v>
      </c>
    </row>
    <row r="51" customFormat="false" ht="12" hidden="false" customHeight="true" outlineLevel="0" collapsed="false">
      <c r="A51" s="77" t="s">
        <v>151</v>
      </c>
      <c r="B51" s="74" t="n">
        <v>1934</v>
      </c>
      <c r="C51" s="75" t="n">
        <v>-40.3086419753086</v>
      </c>
      <c r="D51" s="74" t="n">
        <v>4288</v>
      </c>
      <c r="E51" s="75" t="n">
        <v>-35.7987722712981</v>
      </c>
      <c r="F51" s="75" t="n">
        <v>0.685957076491893</v>
      </c>
      <c r="G51" s="75" t="n">
        <v>2.21716649431231</v>
      </c>
      <c r="H51" s="74" t="n">
        <v>9433</v>
      </c>
      <c r="I51" s="75" t="n">
        <v>-22.8195058091965</v>
      </c>
      <c r="J51" s="74" t="n">
        <v>22246</v>
      </c>
      <c r="K51" s="75" t="n">
        <v>-17.8052835765749</v>
      </c>
      <c r="L51" s="75" t="n">
        <v>1.14217648130986</v>
      </c>
      <c r="M51" s="75" t="n">
        <v>2.35831654828793</v>
      </c>
    </row>
    <row r="52" customFormat="false" ht="12" hidden="false" customHeight="true" outlineLevel="0" collapsed="false">
      <c r="A52" s="77" t="s">
        <v>152</v>
      </c>
      <c r="B52" s="74" t="n">
        <v>300</v>
      </c>
      <c r="C52" s="75" t="n">
        <v>-27.1844660194175</v>
      </c>
      <c r="D52" s="74" t="n">
        <v>651</v>
      </c>
      <c r="E52" s="75" t="n">
        <v>-26.2740656851642</v>
      </c>
      <c r="F52" s="75" t="n">
        <v>0.104141337872253</v>
      </c>
      <c r="G52" s="75" t="n">
        <v>2.17</v>
      </c>
      <c r="H52" s="74" t="n">
        <v>1611</v>
      </c>
      <c r="I52" s="75" t="n">
        <v>-2.18579234972678</v>
      </c>
      <c r="J52" s="74" t="n">
        <v>4518</v>
      </c>
      <c r="K52" s="75" t="n">
        <v>15.9650924024641</v>
      </c>
      <c r="L52" s="75" t="n">
        <v>0.231967694981478</v>
      </c>
      <c r="M52" s="75" t="n">
        <v>2.80446927374302</v>
      </c>
    </row>
    <row r="53" customFormat="false" ht="12" hidden="false" customHeight="true" outlineLevel="0" collapsed="false">
      <c r="A53" s="77" t="s">
        <v>153</v>
      </c>
      <c r="B53" s="74" t="n">
        <v>159</v>
      </c>
      <c r="C53" s="75" t="n">
        <v>-34.0248962655602</v>
      </c>
      <c r="D53" s="74" t="n">
        <v>370</v>
      </c>
      <c r="E53" s="75" t="n">
        <v>-37.7104377104377</v>
      </c>
      <c r="F53" s="75" t="n">
        <v>0.0591893932607277</v>
      </c>
      <c r="G53" s="75" t="n">
        <v>2.32704402515723</v>
      </c>
      <c r="H53" s="74" t="n">
        <v>717</v>
      </c>
      <c r="I53" s="75" t="n">
        <v>3.16546762589928</v>
      </c>
      <c r="J53" s="74" t="n">
        <v>1836</v>
      </c>
      <c r="K53" s="75" t="n">
        <v>1.26861555432984</v>
      </c>
      <c r="L53" s="75" t="n">
        <v>0.0942657565263377</v>
      </c>
      <c r="M53" s="75" t="n">
        <v>2.56066945606695</v>
      </c>
    </row>
    <row r="54" customFormat="false" ht="24" hidden="false" customHeight="true" outlineLevel="0" collapsed="false">
      <c r="A54" s="78" t="s">
        <v>154</v>
      </c>
      <c r="B54" s="74" t="n">
        <v>1968</v>
      </c>
      <c r="C54" s="75" t="n">
        <v>-4.97344278126509</v>
      </c>
      <c r="D54" s="74" t="n">
        <v>4837</v>
      </c>
      <c r="E54" s="75" t="n">
        <v>0.93906510851419</v>
      </c>
      <c r="F54" s="75" t="n">
        <v>0.773781338384162</v>
      </c>
      <c r="G54" s="75" t="n">
        <v>2.45782520325203</v>
      </c>
      <c r="H54" s="74" t="n">
        <v>8952</v>
      </c>
      <c r="I54" s="75" t="n">
        <v>4.43303779748017</v>
      </c>
      <c r="J54" s="74" t="n">
        <v>25567</v>
      </c>
      <c r="K54" s="75" t="n">
        <v>-0.722245951927931</v>
      </c>
      <c r="L54" s="75" t="n">
        <v>1.3126865997325</v>
      </c>
      <c r="M54" s="75" t="n">
        <v>2.85600983020554</v>
      </c>
    </row>
    <row r="55" customFormat="false" ht="12" hidden="false" customHeight="true" outlineLevel="0" collapsed="false">
      <c r="A55" s="76" t="s">
        <v>155</v>
      </c>
      <c r="B55" s="74" t="n">
        <v>22299</v>
      </c>
      <c r="C55" s="75" t="n">
        <v>0.795552140306468</v>
      </c>
      <c r="D55" s="74" t="n">
        <v>52734</v>
      </c>
      <c r="E55" s="75" t="n">
        <v>-0.629381171327354</v>
      </c>
      <c r="F55" s="75" t="n">
        <v>8.43592828165193</v>
      </c>
      <c r="G55" s="75" t="n">
        <v>2.36485941073591</v>
      </c>
      <c r="H55" s="74" t="n">
        <v>73226</v>
      </c>
      <c r="I55" s="75" t="n">
        <v>-9.48354718287226</v>
      </c>
      <c r="J55" s="74" t="n">
        <v>185991</v>
      </c>
      <c r="K55" s="75" t="n">
        <v>-7.73660999965276</v>
      </c>
      <c r="L55" s="75" t="n">
        <v>9.54933677673751</v>
      </c>
      <c r="M55" s="75" t="n">
        <v>2.53995848469123</v>
      </c>
    </row>
    <row r="56" customFormat="false" ht="12" hidden="false" customHeight="true" outlineLevel="0" collapsed="false">
      <c r="A56" s="77" t="s">
        <v>156</v>
      </c>
      <c r="B56" s="74" t="n">
        <v>1940</v>
      </c>
      <c r="C56" s="75" t="n">
        <v>-34.7021204981488</v>
      </c>
      <c r="D56" s="74" t="n">
        <v>5139</v>
      </c>
      <c r="E56" s="75" t="n">
        <v>-29.3413996975113</v>
      </c>
      <c r="F56" s="75" t="n">
        <v>0.822092680991566</v>
      </c>
      <c r="G56" s="75" t="n">
        <v>2.64896907216495</v>
      </c>
      <c r="H56" s="74" t="n">
        <v>6665</v>
      </c>
      <c r="I56" s="75" t="n">
        <v>-15.5152744327545</v>
      </c>
      <c r="J56" s="74" t="n">
        <v>17665</v>
      </c>
      <c r="K56" s="75" t="n">
        <v>-12.2584811006805</v>
      </c>
      <c r="L56" s="75" t="n">
        <v>0.906974177035814</v>
      </c>
      <c r="M56" s="75" t="n">
        <v>2.65041260315079</v>
      </c>
    </row>
    <row r="57" customFormat="false" ht="12" hidden="false" customHeight="true" outlineLevel="0" collapsed="false">
      <c r="A57" s="77" t="s">
        <v>157</v>
      </c>
      <c r="B57" s="74" t="n">
        <v>16613</v>
      </c>
      <c r="C57" s="75" t="n">
        <v>6.78107725928783</v>
      </c>
      <c r="D57" s="74" t="n">
        <v>37822</v>
      </c>
      <c r="E57" s="75" t="n">
        <v>3.50565118633863</v>
      </c>
      <c r="F57" s="75" t="n">
        <v>6.05043576191147</v>
      </c>
      <c r="G57" s="75" t="n">
        <v>2.27665081562632</v>
      </c>
      <c r="H57" s="74" t="n">
        <v>51249</v>
      </c>
      <c r="I57" s="75" t="n">
        <v>-9.9583604195583</v>
      </c>
      <c r="J57" s="74" t="n">
        <v>124788</v>
      </c>
      <c r="K57" s="75" t="n">
        <v>-8.45144819086187</v>
      </c>
      <c r="L57" s="75" t="n">
        <v>6.40699086351232</v>
      </c>
      <c r="M57" s="75" t="n">
        <v>2.43493531581104</v>
      </c>
    </row>
    <row r="58" customFormat="false" ht="24" hidden="false" customHeight="true" outlineLevel="0" collapsed="false">
      <c r="A58" s="78" t="s">
        <v>158</v>
      </c>
      <c r="B58" s="74" t="n">
        <v>830</v>
      </c>
      <c r="C58" s="75" t="n">
        <v>32.3763955342903</v>
      </c>
      <c r="D58" s="74" t="n">
        <v>2083</v>
      </c>
      <c r="E58" s="75" t="n">
        <v>31.5855969677827</v>
      </c>
      <c r="F58" s="75" t="n">
        <v>0.333220286924583</v>
      </c>
      <c r="G58" s="75" t="n">
        <v>2.50963855421687</v>
      </c>
      <c r="H58" s="74" t="n">
        <v>2697</v>
      </c>
      <c r="I58" s="75" t="n">
        <v>-20.4893867924528</v>
      </c>
      <c r="J58" s="74" t="n">
        <v>7180</v>
      </c>
      <c r="K58" s="75" t="n">
        <v>-21.2287438288535</v>
      </c>
      <c r="L58" s="75" t="n">
        <v>0.368642773343739</v>
      </c>
      <c r="M58" s="75" t="n">
        <v>2.66221727845755</v>
      </c>
    </row>
    <row r="59" customFormat="false" ht="12" hidden="false" customHeight="true" outlineLevel="0" collapsed="false">
      <c r="A59" s="77" t="s">
        <v>159</v>
      </c>
      <c r="B59" s="74" t="n">
        <v>1513</v>
      </c>
      <c r="C59" s="75" t="n">
        <v>-11.3649677797305</v>
      </c>
      <c r="D59" s="74" t="n">
        <v>4145</v>
      </c>
      <c r="E59" s="75" t="n">
        <v>-4.9965619986248</v>
      </c>
      <c r="F59" s="75" t="n">
        <v>0.663081175853287</v>
      </c>
      <c r="G59" s="75" t="n">
        <v>2.73959021810972</v>
      </c>
      <c r="H59" s="74" t="n">
        <v>6045</v>
      </c>
      <c r="I59" s="75" t="n">
        <v>-11.1421431721299</v>
      </c>
      <c r="J59" s="74" t="n">
        <v>18185</v>
      </c>
      <c r="K59" s="75" t="n">
        <v>-3.71174414910516</v>
      </c>
      <c r="L59" s="75" t="n">
        <v>0.933672539450681</v>
      </c>
      <c r="M59" s="75" t="n">
        <v>3.00827129859388</v>
      </c>
    </row>
    <row r="60" customFormat="false" ht="24" hidden="false" customHeight="true" outlineLevel="0" collapsed="false">
      <c r="A60" s="78" t="s">
        <v>160</v>
      </c>
      <c r="B60" s="74" t="n">
        <v>1403</v>
      </c>
      <c r="C60" s="75" t="n">
        <v>11.3492063492064</v>
      </c>
      <c r="D60" s="74" t="n">
        <v>3545</v>
      </c>
      <c r="E60" s="75" t="n">
        <v>7.16444981862152</v>
      </c>
      <c r="F60" s="75" t="n">
        <v>0.567098375971026</v>
      </c>
      <c r="G60" s="75" t="n">
        <v>2.52672843905916</v>
      </c>
      <c r="H60" s="74" t="n">
        <v>6570</v>
      </c>
      <c r="I60" s="75" t="n">
        <v>11.4125826691538</v>
      </c>
      <c r="J60" s="74" t="n">
        <v>18173</v>
      </c>
      <c r="K60" s="75" t="n">
        <v>5.99591717701954</v>
      </c>
      <c r="L60" s="75" t="n">
        <v>0.933056423394953</v>
      </c>
      <c r="M60" s="75" t="n">
        <v>2.76605783866058</v>
      </c>
    </row>
    <row r="61" customFormat="false" ht="23.25" hidden="false" customHeight="true" outlineLevel="0" collapsed="false">
      <c r="A61" s="79" t="s">
        <v>161</v>
      </c>
      <c r="B61" s="74" t="n">
        <v>2528</v>
      </c>
      <c r="C61" s="75" t="n">
        <v>-34.4228274967575</v>
      </c>
      <c r="D61" s="74" t="n">
        <v>6609</v>
      </c>
      <c r="E61" s="75" t="n">
        <v>-22.1279604100389</v>
      </c>
      <c r="F61" s="75" t="n">
        <v>1.05725054070311</v>
      </c>
      <c r="G61" s="75" t="n">
        <v>2.61431962025316</v>
      </c>
      <c r="H61" s="74" t="n">
        <v>9140</v>
      </c>
      <c r="I61" s="75" t="n">
        <v>-19.1794146255195</v>
      </c>
      <c r="J61" s="74" t="n">
        <v>26254</v>
      </c>
      <c r="K61" s="75" t="n">
        <v>-13.1553703152393</v>
      </c>
      <c r="L61" s="75" t="n">
        <v>1.34795924392291</v>
      </c>
      <c r="M61" s="75" t="n">
        <v>2.87242888402626</v>
      </c>
    </row>
    <row r="62" customFormat="false" ht="12" hidden="false" customHeight="true" outlineLevel="0" collapsed="false">
      <c r="A62" s="77" t="s">
        <v>162</v>
      </c>
      <c r="B62" s="74" t="n">
        <v>2204</v>
      </c>
      <c r="C62" s="75" t="n">
        <v>-35.6871899620659</v>
      </c>
      <c r="D62" s="74" t="n">
        <v>5739</v>
      </c>
      <c r="E62" s="75" t="n">
        <v>-23.347135034059</v>
      </c>
      <c r="F62" s="75" t="n">
        <v>0.918075480873827</v>
      </c>
      <c r="G62" s="75" t="n">
        <v>2.60390199637024</v>
      </c>
      <c r="H62" s="74" t="n">
        <v>7780</v>
      </c>
      <c r="I62" s="75" t="n">
        <v>-19.4533595610312</v>
      </c>
      <c r="J62" s="74" t="n">
        <v>22261</v>
      </c>
      <c r="K62" s="75" t="n">
        <v>-14.0269570926505</v>
      </c>
      <c r="L62" s="75" t="n">
        <v>1.14294662637952</v>
      </c>
      <c r="M62" s="75" t="n">
        <v>2.86131105398458</v>
      </c>
    </row>
    <row r="63" customFormat="false" ht="24" hidden="false" customHeight="true" outlineLevel="0" collapsed="false">
      <c r="A63" s="78" t="s">
        <v>163</v>
      </c>
      <c r="B63" s="74" t="n">
        <v>324</v>
      </c>
      <c r="C63" s="75" t="n">
        <v>-24.2990654205607</v>
      </c>
      <c r="D63" s="74" t="n">
        <v>870</v>
      </c>
      <c r="E63" s="75" t="n">
        <v>-13</v>
      </c>
      <c r="F63" s="75" t="n">
        <v>0.139175059829279</v>
      </c>
      <c r="G63" s="75" t="n">
        <v>2.68518518518519</v>
      </c>
      <c r="H63" s="74" t="n">
        <v>1360</v>
      </c>
      <c r="I63" s="75" t="n">
        <v>-17.5757575757576</v>
      </c>
      <c r="J63" s="74" t="n">
        <v>3993</v>
      </c>
      <c r="K63" s="75" t="n">
        <v>-7.95297372060858</v>
      </c>
      <c r="L63" s="75" t="n">
        <v>0.205012617543391</v>
      </c>
      <c r="M63" s="75" t="n">
        <v>2.93602941176471</v>
      </c>
    </row>
    <row r="64" customFormat="false" ht="24" hidden="false" customHeight="true" outlineLevel="0" collapsed="false">
      <c r="A64" s="80" t="s">
        <v>164</v>
      </c>
      <c r="B64" s="74" t="n">
        <v>5350</v>
      </c>
      <c r="C64" s="75" t="n">
        <v>2.31401797666858</v>
      </c>
      <c r="D64" s="74" t="n">
        <v>12502</v>
      </c>
      <c r="E64" s="75" t="n">
        <v>7.51633986928105</v>
      </c>
      <c r="F64" s="75" t="n">
        <v>1.99996160688005</v>
      </c>
      <c r="G64" s="75" t="n">
        <v>2.33682242990654</v>
      </c>
      <c r="H64" s="74" t="n">
        <v>22064</v>
      </c>
      <c r="I64" s="75" t="n">
        <v>-0.406247178839036</v>
      </c>
      <c r="J64" s="74" t="n">
        <v>45883</v>
      </c>
      <c r="K64" s="75" t="n">
        <v>-9.64356045687279</v>
      </c>
      <c r="L64" s="75" t="n">
        <v>2.35577108207949</v>
      </c>
      <c r="M64" s="75" t="n">
        <v>2.07954133430022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686352</v>
      </c>
      <c r="C66" s="75" t="n">
        <v>0.87151796973055</v>
      </c>
      <c r="D66" s="74" t="n">
        <v>1585495</v>
      </c>
      <c r="E66" s="75" t="n">
        <v>6.57951609856569</v>
      </c>
      <c r="F66" s="82" t="n">
        <v>100</v>
      </c>
      <c r="G66" s="75" t="n">
        <v>2.31003187868616</v>
      </c>
      <c r="H66" s="74" t="n">
        <v>2265860</v>
      </c>
      <c r="I66" s="75" t="n">
        <v>0.280856856828504</v>
      </c>
      <c r="J66" s="74" t="n">
        <v>5014496</v>
      </c>
      <c r="K66" s="75" t="n">
        <v>1.21067398551583</v>
      </c>
      <c r="L66" s="82" t="n">
        <v>100</v>
      </c>
      <c r="M66" s="75" t="n">
        <v>2.21306523792291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April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7</v>
      </c>
      <c r="E7" s="91" t="n">
        <v>13.5922330097087</v>
      </c>
      <c r="F7" s="90" t="n">
        <v>2251</v>
      </c>
      <c r="G7" s="91" t="n">
        <v>12.2133599202393</v>
      </c>
      <c r="H7" s="91" t="n">
        <v>35.7487132188867</v>
      </c>
      <c r="I7" s="92" t="n">
        <v>29.2000583926306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2</v>
      </c>
      <c r="E8" s="91" t="n">
        <v>7.07070707070707</v>
      </c>
      <c r="F8" s="90" t="n">
        <v>11957</v>
      </c>
      <c r="G8" s="91" t="n">
        <v>5.87037364972552</v>
      </c>
      <c r="H8" s="91" t="n">
        <v>47.3951102561958</v>
      </c>
      <c r="I8" s="92" t="n">
        <v>39.0408170558159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8</v>
      </c>
      <c r="E9" s="91" t="n">
        <v>12.3809523809524</v>
      </c>
      <c r="F9" s="90" t="n">
        <v>18033</v>
      </c>
      <c r="G9" s="91" t="n">
        <v>10.8358942839582</v>
      </c>
      <c r="H9" s="91" t="n">
        <v>52.9823102090612</v>
      </c>
      <c r="I9" s="92" t="n">
        <v>42.7099711154253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7</v>
      </c>
      <c r="E10" s="91" t="n">
        <v>8.06451612903226</v>
      </c>
      <c r="F10" s="90" t="n">
        <v>23095</v>
      </c>
      <c r="G10" s="91" t="n">
        <v>8.09229617148741</v>
      </c>
      <c r="H10" s="91" t="n">
        <v>56.2964566645017</v>
      </c>
      <c r="I10" s="92" t="n">
        <v>45.4370876522822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975</v>
      </c>
      <c r="G11" s="91" t="n">
        <v>6.59672830725462</v>
      </c>
      <c r="H11" s="91" t="n">
        <v>49.6750625521268</v>
      </c>
      <c r="I11" s="92" t="n">
        <v>41.1128314240934</v>
      </c>
    </row>
    <row r="12" s="73" customFormat="true" ht="12" hidden="false" customHeight="true" outlineLevel="0" collapsed="false">
      <c r="B12" s="88"/>
      <c r="C12" s="89" t="s">
        <v>179</v>
      </c>
      <c r="D12" s="90" t="n">
        <v>552</v>
      </c>
      <c r="E12" s="91" t="n">
        <v>9.52380952380952</v>
      </c>
      <c r="F12" s="90" t="n">
        <v>85311</v>
      </c>
      <c r="G12" s="91" t="n">
        <v>7.91211293260474</v>
      </c>
      <c r="H12" s="91" t="n">
        <v>51.4815425580554</v>
      </c>
      <c r="I12" s="92" t="n">
        <v>42.0021783449602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58.8832487309645</v>
      </c>
      <c r="H16" s="91" t="n">
        <v>26.3152289669862</v>
      </c>
      <c r="I16" s="92" t="n">
        <v>25.1278028725217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3</v>
      </c>
      <c r="E17" s="91" t="n">
        <v>19.4444444444444</v>
      </c>
      <c r="F17" s="90" t="n">
        <v>2894</v>
      </c>
      <c r="G17" s="91" t="n">
        <v>20.6839032527106</v>
      </c>
      <c r="H17" s="91" t="n">
        <v>46.1529601474315</v>
      </c>
      <c r="I17" s="92" t="n">
        <v>38.8369289965173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8</v>
      </c>
      <c r="E18" s="91" t="n">
        <v>9.09090909090909</v>
      </c>
      <c r="F18" s="90" t="n">
        <v>8033</v>
      </c>
      <c r="G18" s="91" t="n">
        <v>13.3004231311707</v>
      </c>
      <c r="H18" s="91" t="n">
        <v>52.5042532885182</v>
      </c>
      <c r="I18" s="92" t="n">
        <v>43.2181039585906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2</v>
      </c>
      <c r="E19" s="91" t="n">
        <v>13.5135135135135</v>
      </c>
      <c r="F19" s="90" t="n">
        <v>14829</v>
      </c>
      <c r="G19" s="91" t="n">
        <v>14.7577774338338</v>
      </c>
      <c r="H19" s="91" t="n">
        <v>55.5939937509834</v>
      </c>
      <c r="I19" s="92" t="n">
        <v>45.3018707359337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892</v>
      </c>
      <c r="G20" s="91" t="n">
        <v>6.88073394495413</v>
      </c>
      <c r="H20" s="91" t="n">
        <v>49.1455535557709</v>
      </c>
      <c r="I20" s="92" t="n">
        <v>40.7040392063963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4</v>
      </c>
      <c r="E21" s="91" t="n">
        <v>15</v>
      </c>
      <c r="F21" s="90" t="n">
        <v>54961</v>
      </c>
      <c r="G21" s="91" t="n">
        <v>10.7214085698745</v>
      </c>
      <c r="H21" s="91" t="n">
        <v>51.0887113892882</v>
      </c>
      <c r="I21" s="92" t="n">
        <v>42.1193018622454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3</v>
      </c>
      <c r="E24" s="91" t="n">
        <v>-38.5714285714286</v>
      </c>
      <c r="F24" s="90" t="n">
        <v>898</v>
      </c>
      <c r="G24" s="91" t="n">
        <v>-35.3956834532374</v>
      </c>
      <c r="H24" s="91" t="n">
        <v>40.4268745360059</v>
      </c>
      <c r="I24" s="92" t="n">
        <v>33.0210707474766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5</v>
      </c>
      <c r="E25" s="91" t="n">
        <v>-6.25</v>
      </c>
      <c r="F25" s="90" t="n">
        <v>7657</v>
      </c>
      <c r="G25" s="91" t="n">
        <v>-6.55357578716134</v>
      </c>
      <c r="H25" s="91" t="n">
        <v>49.3513560576379</v>
      </c>
      <c r="I25" s="92" t="n">
        <v>40.4481336864812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8</v>
      </c>
      <c r="E26" s="91" t="n">
        <v>19.2982456140351</v>
      </c>
      <c r="F26" s="90" t="n">
        <v>9754</v>
      </c>
      <c r="G26" s="91" t="n">
        <v>14.3225503984998</v>
      </c>
      <c r="H26" s="91" t="n">
        <v>54.2321099036293</v>
      </c>
      <c r="I26" s="92" t="n">
        <v>42.9678521889862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0</v>
      </c>
      <c r="F27" s="90" t="n">
        <v>9349</v>
      </c>
      <c r="G27" s="91" t="n">
        <v>-1.91984892992027</v>
      </c>
      <c r="H27" s="91" t="n">
        <v>58.2800299497272</v>
      </c>
      <c r="I27" s="92" t="n">
        <v>46.3758484791066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3</v>
      </c>
      <c r="E28" s="91" t="n">
        <v>-8.38926174496644</v>
      </c>
      <c r="F28" s="90" t="n">
        <v>27658</v>
      </c>
      <c r="G28" s="91" t="n">
        <v>0.0361689814814815</v>
      </c>
      <c r="H28" s="91" t="n">
        <v>53.8009496950852</v>
      </c>
      <c r="I28" s="92" t="n">
        <v>43.0849379977666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29.3478260869565</v>
      </c>
      <c r="H30" s="91" t="n">
        <v>20.952380952381</v>
      </c>
      <c r="I30" s="92" t="n">
        <v>15.1260504201681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0</v>
      </c>
      <c r="E33" s="91" t="s">
        <v>180</v>
      </c>
      <c r="F33" s="90" t="n">
        <v>900</v>
      </c>
      <c r="G33" s="91" t="s">
        <v>180</v>
      </c>
      <c r="H33" s="91" t="n">
        <v>36.891203356811</v>
      </c>
      <c r="I33" s="92" t="n">
        <v>29.214003078637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54</v>
      </c>
      <c r="G34" s="91" t="n">
        <v>22.7488151658768</v>
      </c>
      <c r="H34" s="91" t="n">
        <v>37.1235521235521</v>
      </c>
      <c r="I34" s="92" t="n">
        <v>30.2567582238628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3</v>
      </c>
      <c r="E35" s="91" t="n">
        <v>118.421052631579</v>
      </c>
      <c r="F35" s="90" t="n">
        <v>2454</v>
      </c>
      <c r="G35" s="91" t="n">
        <v>54.8264984227129</v>
      </c>
      <c r="H35" s="91" t="n">
        <v>37.0389567874291</v>
      </c>
      <c r="I35" s="92" t="n">
        <v>29.8761508526047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4</v>
      </c>
      <c r="E38" s="91" t="n">
        <v>-6.66666666666667</v>
      </c>
      <c r="F38" s="90" t="n">
        <v>280</v>
      </c>
      <c r="G38" s="91" t="n">
        <v>-8.79478827361564</v>
      </c>
      <c r="H38" s="91" t="n">
        <v>24.0238095238095</v>
      </c>
      <c r="I38" s="92" t="n">
        <v>21.9297972404772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4</v>
      </c>
      <c r="E39" s="91" t="n">
        <v>23.0769230769231</v>
      </c>
      <c r="F39" s="90" t="n">
        <v>3717</v>
      </c>
      <c r="G39" s="91" t="n">
        <v>20.7994800129997</v>
      </c>
      <c r="H39" s="91" t="n">
        <v>44.2641915523272</v>
      </c>
      <c r="I39" s="92" t="n">
        <v>34.8708461193024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8</v>
      </c>
      <c r="E40" s="91" t="n">
        <v>9.09090909090909</v>
      </c>
      <c r="F40" s="90" t="n">
        <v>12246</v>
      </c>
      <c r="G40" s="91" t="n">
        <v>8.47727876694127</v>
      </c>
      <c r="H40" s="91" t="n">
        <v>57.4589493208227</v>
      </c>
      <c r="I40" s="92" t="n">
        <v>46.6870887145755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6</v>
      </c>
      <c r="E41" s="91" t="n">
        <v>13.5135135135135</v>
      </c>
      <c r="F41" s="90" t="n">
        <v>16243</v>
      </c>
      <c r="G41" s="91" t="n">
        <v>10.6999250323724</v>
      </c>
      <c r="H41" s="91" t="n">
        <v>53.8575216327873</v>
      </c>
      <c r="I41" s="92" t="n">
        <v>43.5995627676596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8</v>
      </c>
      <c r="E44" s="91" t="n">
        <v>23.8095238095238</v>
      </c>
      <c r="F44" s="90" t="n">
        <v>12207</v>
      </c>
      <c r="G44" s="91" t="n">
        <v>16.6348175042996</v>
      </c>
      <c r="H44" s="91" t="n">
        <v>58.7201332568745</v>
      </c>
      <c r="I44" s="92" t="n">
        <v>47.1461993669434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3.44827586206897</v>
      </c>
      <c r="F45" s="90" t="n">
        <v>2229</v>
      </c>
      <c r="G45" s="91" t="n">
        <v>0.224820143884892</v>
      </c>
      <c r="H45" s="91" t="n">
        <v>37.8187868703676</v>
      </c>
      <c r="I45" s="92" t="n">
        <v>31.2094155844156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5.26315789473684</v>
      </c>
      <c r="F46" s="90" t="n">
        <v>1807</v>
      </c>
      <c r="G46" s="91" t="n">
        <v>-8.87544125063036</v>
      </c>
      <c r="H46" s="91" t="n">
        <v>40.5681608559306</v>
      </c>
      <c r="I46" s="92" t="n">
        <v>35.2096454595332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31</v>
      </c>
      <c r="E49" s="91" t="n">
        <v>11.0169491525424</v>
      </c>
      <c r="F49" s="90" t="n">
        <v>2531</v>
      </c>
      <c r="G49" s="91" t="n">
        <v>9.42498919152616</v>
      </c>
      <c r="H49" s="91" t="n">
        <v>34.4463251434768</v>
      </c>
      <c r="I49" s="92" t="n">
        <v>28.4200572070145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6</v>
      </c>
      <c r="E50" s="91" t="n">
        <v>10.4</v>
      </c>
      <c r="F50" s="90" t="n">
        <v>15674</v>
      </c>
      <c r="G50" s="91" t="n">
        <v>9.06687078143484</v>
      </c>
      <c r="H50" s="91" t="n">
        <v>46.6526306835099</v>
      </c>
      <c r="I50" s="92" t="n">
        <v>38.0795535726321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9</v>
      </c>
      <c r="E51" s="91" t="n">
        <v>12.0300751879699</v>
      </c>
      <c r="F51" s="90" t="n">
        <v>22693</v>
      </c>
      <c r="G51" s="91" t="n">
        <v>10.7569915564449</v>
      </c>
      <c r="H51" s="91" t="n">
        <v>53.4780818493302</v>
      </c>
      <c r="I51" s="92" t="n">
        <v>43.2679928702879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0</v>
      </c>
      <c r="E52" s="91" t="n">
        <v>9.58904109589041</v>
      </c>
      <c r="F52" s="90" t="n">
        <v>27429</v>
      </c>
      <c r="G52" s="91" t="n">
        <v>10.3471859033673</v>
      </c>
      <c r="H52" s="91" t="n">
        <v>57.4484426458614</v>
      </c>
      <c r="I52" s="92" t="n">
        <v>46.126411686512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3227</v>
      </c>
      <c r="G53" s="91" t="n">
        <v>4.82034133568882</v>
      </c>
      <c r="H53" s="91" t="n">
        <v>49.9237567841414</v>
      </c>
      <c r="I53" s="92" t="n">
        <v>41.4340052670423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78</v>
      </c>
      <c r="E54" s="91" t="n">
        <v>10.2439024390244</v>
      </c>
      <c r="F54" s="90" t="n">
        <v>101554</v>
      </c>
      <c r="G54" s="91" t="n">
        <v>8.34853673889618</v>
      </c>
      <c r="H54" s="91" t="n">
        <v>51.8611076087356</v>
      </c>
      <c r="I54" s="92" t="n">
        <v>42.2575348802658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8</v>
      </c>
      <c r="E56" s="91" t="n">
        <v>33.3333333333333</v>
      </c>
      <c r="F56" s="90" t="n">
        <v>3164</v>
      </c>
      <c r="G56" s="91" t="n">
        <v>-2.34567901234568</v>
      </c>
      <c r="H56" s="91" t="n">
        <v>7.28171731789677</v>
      </c>
      <c r="I56" s="92" t="n">
        <v>3.02729405778255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86</v>
      </c>
      <c r="E57" s="91" t="n">
        <v>10.4669887278583</v>
      </c>
      <c r="F57" s="90" t="n">
        <v>104718</v>
      </c>
      <c r="G57" s="91" t="n">
        <v>7.99121368684837</v>
      </c>
      <c r="H57" s="91" t="n">
        <v>50.6795330116427</v>
      </c>
      <c r="I57" s="92" t="n">
        <v>41.342238321437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April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38328</v>
      </c>
      <c r="C6" s="59" t="n">
        <v>4.59313093012437</v>
      </c>
      <c r="D6" s="58" t="n">
        <v>530020</v>
      </c>
      <c r="E6" s="59" t="n">
        <v>13.7711568802121</v>
      </c>
      <c r="F6" s="105" t="n">
        <v>2.22390990567621</v>
      </c>
      <c r="G6" s="104" t="n">
        <v>811410</v>
      </c>
      <c r="H6" s="59" t="n">
        <v>3.80347943337355</v>
      </c>
      <c r="I6" s="104" t="n">
        <v>1696675</v>
      </c>
      <c r="J6" s="59" t="n">
        <v>5.67555935625838</v>
      </c>
      <c r="K6" s="105" t="n">
        <v>2.09102056913274</v>
      </c>
    </row>
    <row r="7" customFormat="false" ht="12" hidden="false" customHeight="true" outlineLevel="0" collapsed="false">
      <c r="A7" s="16" t="s">
        <v>192</v>
      </c>
      <c r="B7" s="104" t="n">
        <v>88093</v>
      </c>
      <c r="C7" s="59" t="n">
        <v>13.4517308881104</v>
      </c>
      <c r="D7" s="58" t="n">
        <v>210045</v>
      </c>
      <c r="E7" s="59" t="n">
        <v>11.0738006599543</v>
      </c>
      <c r="F7" s="105" t="n">
        <v>2.38435517010432</v>
      </c>
      <c r="G7" s="104" t="n">
        <v>286789</v>
      </c>
      <c r="H7" s="59" t="n">
        <v>15.146246963644</v>
      </c>
      <c r="I7" s="104" t="n">
        <v>658390</v>
      </c>
      <c r="J7" s="59" t="n">
        <v>10.6716377768514</v>
      </c>
      <c r="K7" s="105" t="n">
        <v>2.29572961306047</v>
      </c>
    </row>
    <row r="8" customFormat="false" ht="12" hidden="false" customHeight="true" outlineLevel="0" collapsed="false">
      <c r="A8" s="16" t="s">
        <v>193</v>
      </c>
      <c r="B8" s="104" t="n">
        <v>36793</v>
      </c>
      <c r="C8" s="59" t="n">
        <v>9.05830393929514</v>
      </c>
      <c r="D8" s="58" t="n">
        <v>89580</v>
      </c>
      <c r="E8" s="59" t="n">
        <v>14.4382840644881</v>
      </c>
      <c r="F8" s="105" t="n">
        <v>2.43470225314598</v>
      </c>
      <c r="G8" s="104" t="n">
        <v>119279</v>
      </c>
      <c r="H8" s="59" t="n">
        <v>7.97899787262934</v>
      </c>
      <c r="I8" s="104" t="n">
        <v>283495</v>
      </c>
      <c r="J8" s="59" t="n">
        <v>9.53492235826858</v>
      </c>
      <c r="K8" s="105" t="n">
        <v>2.37673857091357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60158</v>
      </c>
      <c r="C9" s="59" t="n">
        <v>-5.17247504351842</v>
      </c>
      <c r="D9" s="58" t="n">
        <v>377331</v>
      </c>
      <c r="E9" s="59" t="n">
        <v>0.58351237664671</v>
      </c>
      <c r="F9" s="105" t="n">
        <v>2.3559922076949</v>
      </c>
      <c r="G9" s="104" t="n">
        <v>522482</v>
      </c>
      <c r="H9" s="59" t="n">
        <v>-6.95137262584259</v>
      </c>
      <c r="I9" s="104" t="n">
        <v>1210172</v>
      </c>
      <c r="J9" s="59" t="n">
        <v>-5.44497054365321</v>
      </c>
      <c r="K9" s="105" t="n">
        <v>2.31619845276967</v>
      </c>
    </row>
    <row r="10" customFormat="false" ht="12" hidden="false" customHeight="true" outlineLevel="0" collapsed="false">
      <c r="A10" s="16" t="s">
        <v>195</v>
      </c>
      <c r="B10" s="104" t="n">
        <v>14834</v>
      </c>
      <c r="C10" s="59" t="n">
        <v>-9.68095470043838</v>
      </c>
      <c r="D10" s="58" t="n">
        <v>33754</v>
      </c>
      <c r="E10" s="59" t="n">
        <v>-4.86739381640878</v>
      </c>
      <c r="F10" s="105" t="n">
        <v>2.27544829445868</v>
      </c>
      <c r="G10" s="104" t="n">
        <v>51981</v>
      </c>
      <c r="H10" s="59" t="n">
        <v>-1.7688077555417</v>
      </c>
      <c r="I10" s="104" t="n">
        <v>106764</v>
      </c>
      <c r="J10" s="59" t="n">
        <v>-9.95850622406639</v>
      </c>
      <c r="K10" s="105" t="n">
        <v>2.05390431119063</v>
      </c>
    </row>
    <row r="11" customFormat="false" ht="12" hidden="false" customHeight="true" outlineLevel="0" collapsed="false">
      <c r="A11" s="16" t="s">
        <v>196</v>
      </c>
      <c r="B11" s="104" t="n">
        <v>13793</v>
      </c>
      <c r="C11" s="59" t="n">
        <v>-13.6426245930378</v>
      </c>
      <c r="D11" s="58" t="n">
        <v>37375</v>
      </c>
      <c r="E11" s="59" t="n">
        <v>1.51560420457941</v>
      </c>
      <c r="F11" s="105" t="n">
        <v>2.70970782280867</v>
      </c>
      <c r="G11" s="104" t="n">
        <v>45013</v>
      </c>
      <c r="H11" s="59" t="n">
        <v>-7.24132956910586</v>
      </c>
      <c r="I11" s="104" t="n">
        <v>118345</v>
      </c>
      <c r="J11" s="59" t="n">
        <v>5.48058754322792</v>
      </c>
      <c r="K11" s="105" t="n">
        <v>2.62912936262857</v>
      </c>
    </row>
    <row r="12" customFormat="false" ht="12" hidden="false" customHeight="true" outlineLevel="0" collapsed="false">
      <c r="A12" s="16" t="s">
        <v>197</v>
      </c>
      <c r="B12" s="104" t="n">
        <v>42318</v>
      </c>
      <c r="C12" s="59" t="n">
        <v>1.292546316243</v>
      </c>
      <c r="D12" s="58" t="n">
        <v>95089</v>
      </c>
      <c r="E12" s="59" t="n">
        <v>3.5264017419706</v>
      </c>
      <c r="F12" s="105" t="n">
        <v>2.24701072829529</v>
      </c>
      <c r="G12" s="104" t="n">
        <v>144391</v>
      </c>
      <c r="H12" s="59" t="n">
        <v>-2.50702209258359</v>
      </c>
      <c r="I12" s="104" t="n">
        <v>318692</v>
      </c>
      <c r="J12" s="59" t="n">
        <v>-0.843489326484196</v>
      </c>
      <c r="K12" s="105" t="n">
        <v>2.20714587474289</v>
      </c>
    </row>
    <row r="13" customFormat="false" ht="12" hidden="false" customHeight="true" outlineLevel="0" collapsed="false">
      <c r="A13" s="16" t="s">
        <v>198</v>
      </c>
      <c r="B13" s="104" t="n">
        <v>20423</v>
      </c>
      <c r="C13" s="59" t="n">
        <v>-22.6049719569501</v>
      </c>
      <c r="D13" s="58" t="n">
        <v>44239</v>
      </c>
      <c r="E13" s="59" t="n">
        <v>-12.5780570705873</v>
      </c>
      <c r="F13" s="105" t="n">
        <v>2.16613621896881</v>
      </c>
      <c r="G13" s="104" t="n">
        <v>70733</v>
      </c>
      <c r="H13" s="59" t="n">
        <v>-17.7657125584207</v>
      </c>
      <c r="I13" s="104" t="n">
        <v>143366</v>
      </c>
      <c r="J13" s="59" t="n">
        <v>-16.2997343608606</v>
      </c>
      <c r="K13" s="105" t="n">
        <v>2.02686157804702</v>
      </c>
    </row>
    <row r="14" customFormat="false" ht="12" hidden="false" customHeight="true" outlineLevel="0" collapsed="false">
      <c r="A14" s="16" t="s">
        <v>199</v>
      </c>
      <c r="B14" s="104" t="n">
        <v>17209</v>
      </c>
      <c r="C14" s="59" t="n">
        <v>-17.2007313317937</v>
      </c>
      <c r="D14" s="58" t="n">
        <v>39023</v>
      </c>
      <c r="E14" s="59" t="n">
        <v>-18.1924907234649</v>
      </c>
      <c r="F14" s="105" t="n">
        <v>2.26759253878784</v>
      </c>
      <c r="G14" s="104" t="n">
        <v>54158</v>
      </c>
      <c r="H14" s="59" t="n">
        <v>-15.0222808008536</v>
      </c>
      <c r="I14" s="104" t="n">
        <v>117459</v>
      </c>
      <c r="J14" s="59" t="n">
        <v>-14.2052634269979</v>
      </c>
      <c r="K14" s="105" t="n">
        <v>2.16882085749104</v>
      </c>
    </row>
    <row r="15" customFormat="false" ht="12" hidden="false" customHeight="true" outlineLevel="0" collapsed="false">
      <c r="A15" s="16" t="s">
        <v>200</v>
      </c>
      <c r="B15" s="104" t="n">
        <v>4907</v>
      </c>
      <c r="C15" s="59" t="n">
        <v>17.0004768717215</v>
      </c>
      <c r="D15" s="58" t="n">
        <v>12928</v>
      </c>
      <c r="E15" s="59" t="n">
        <v>60.4766633565045</v>
      </c>
      <c r="F15" s="105" t="n">
        <v>2.63460362747096</v>
      </c>
      <c r="G15" s="104" t="n">
        <v>16653</v>
      </c>
      <c r="H15" s="59" t="n">
        <v>70.7824838478105</v>
      </c>
      <c r="I15" s="104" t="n">
        <v>41254</v>
      </c>
      <c r="J15" s="59" t="n">
        <v>87.9025278979731</v>
      </c>
      <c r="K15" s="105" t="n">
        <v>2.47727136251726</v>
      </c>
    </row>
    <row r="16" customFormat="false" ht="12" hidden="false" customHeight="true" outlineLevel="0" collapsed="false">
      <c r="A16" s="16" t="s">
        <v>201</v>
      </c>
      <c r="B16" s="104" t="n">
        <v>28347</v>
      </c>
      <c r="C16" s="59" t="n">
        <v>24.7612341006118</v>
      </c>
      <c r="D16" s="58" t="n">
        <v>71344</v>
      </c>
      <c r="E16" s="59" t="n">
        <v>21.6001090828518</v>
      </c>
      <c r="F16" s="105" t="n">
        <v>2.51680953892828</v>
      </c>
      <c r="G16" s="104" t="n">
        <v>75719</v>
      </c>
      <c r="H16" s="59" t="n">
        <v>2.88746365192815</v>
      </c>
      <c r="I16" s="104" t="n">
        <v>186198</v>
      </c>
      <c r="J16" s="59" t="n">
        <v>1.75532554403069</v>
      </c>
      <c r="K16" s="105" t="n">
        <v>2.4590657562831</v>
      </c>
    </row>
    <row r="17" customFormat="false" ht="12" hidden="false" customHeight="true" outlineLevel="0" collapsed="false">
      <c r="A17" s="16" t="s">
        <v>202</v>
      </c>
      <c r="B17" s="104" t="n">
        <v>21149</v>
      </c>
      <c r="C17" s="59" t="n">
        <v>-11.9525395503747</v>
      </c>
      <c r="D17" s="58" t="n">
        <v>44767</v>
      </c>
      <c r="E17" s="59" t="n">
        <v>-10.5518702046036</v>
      </c>
      <c r="F17" s="105" t="n">
        <v>2.1167431084212</v>
      </c>
      <c r="G17" s="104" t="n">
        <v>67252</v>
      </c>
      <c r="H17" s="59" t="n">
        <v>-9.30398780866071</v>
      </c>
      <c r="I17" s="104" t="n">
        <v>133686</v>
      </c>
      <c r="J17" s="59" t="n">
        <v>-10.9217268468853</v>
      </c>
      <c r="K17" s="105" t="n">
        <v>1.9878367929578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686352</v>
      </c>
      <c r="C19" s="59" t="n">
        <v>0.87151796973055</v>
      </c>
      <c r="D19" s="58" t="n">
        <v>1585495</v>
      </c>
      <c r="E19" s="59" t="n">
        <v>6.57951609856569</v>
      </c>
      <c r="F19" s="105" t="n">
        <v>2.31003187868616</v>
      </c>
      <c r="G19" s="104" t="n">
        <v>2265860</v>
      </c>
      <c r="H19" s="59" t="n">
        <v>0.280856856828504</v>
      </c>
      <c r="I19" s="104" t="n">
        <v>5014496</v>
      </c>
      <c r="J19" s="59" t="n">
        <v>1.21067398551583</v>
      </c>
      <c r="K19" s="105" t="n">
        <v>2.21306523792291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41092</v>
      </c>
      <c r="C29" s="59" t="n">
        <v>-3.46941428405274</v>
      </c>
      <c r="D29" s="104" t="n">
        <v>289867</v>
      </c>
      <c r="E29" s="59" t="n">
        <v>7.9354026720684</v>
      </c>
      <c r="F29" s="105" t="n">
        <v>2.05445383154254</v>
      </c>
      <c r="G29" s="104" t="n">
        <v>505681</v>
      </c>
      <c r="H29" s="59" t="n">
        <v>3.43049524553649</v>
      </c>
      <c r="I29" s="104" t="n">
        <v>967110</v>
      </c>
      <c r="J29" s="59" t="n">
        <v>6.88471468232215</v>
      </c>
      <c r="K29" s="105" t="n">
        <v>1.91249028537754</v>
      </c>
    </row>
    <row r="30" customFormat="false" ht="12" hidden="false" customHeight="true" outlineLevel="0" collapsed="false">
      <c r="A30" s="16" t="s">
        <v>192</v>
      </c>
      <c r="B30" s="104" t="n">
        <v>60307</v>
      </c>
      <c r="C30" s="59" t="n">
        <v>6.90455931362122</v>
      </c>
      <c r="D30" s="104" t="n">
        <v>134135</v>
      </c>
      <c r="E30" s="59" t="n">
        <v>4.65315867083818</v>
      </c>
      <c r="F30" s="105" t="n">
        <v>2.224202828859</v>
      </c>
      <c r="G30" s="104" t="n">
        <v>200347</v>
      </c>
      <c r="H30" s="59" t="n">
        <v>13.5618775542594</v>
      </c>
      <c r="I30" s="104" t="n">
        <v>416953</v>
      </c>
      <c r="J30" s="59" t="n">
        <v>8.6613085651442</v>
      </c>
      <c r="K30" s="105" t="n">
        <v>2.08115419746739</v>
      </c>
    </row>
    <row r="31" customFormat="false" ht="12" hidden="false" customHeight="true" outlineLevel="0" collapsed="false">
      <c r="A31" s="16" t="s">
        <v>193</v>
      </c>
      <c r="B31" s="104" t="n">
        <v>23924</v>
      </c>
      <c r="C31" s="59" t="n">
        <v>9.66765986706395</v>
      </c>
      <c r="D31" s="104" t="n">
        <v>55300</v>
      </c>
      <c r="E31" s="59" t="n">
        <v>18.4204891001756</v>
      </c>
      <c r="F31" s="105" t="n">
        <v>2.31148637351613</v>
      </c>
      <c r="G31" s="104" t="n">
        <v>78518</v>
      </c>
      <c r="H31" s="59" t="n">
        <v>8.43679653081799</v>
      </c>
      <c r="I31" s="104" t="n">
        <v>169724</v>
      </c>
      <c r="J31" s="59" t="n">
        <v>12.0660283922087</v>
      </c>
      <c r="K31" s="105" t="n">
        <v>2.16159351995721</v>
      </c>
    </row>
    <row r="32" customFormat="false" ht="12" hidden="false" customHeight="true" outlineLevel="0" collapsed="false">
      <c r="A32" s="16" t="s">
        <v>194</v>
      </c>
      <c r="B32" s="104" t="n">
        <v>95765</v>
      </c>
      <c r="C32" s="59" t="n">
        <v>-8.70220129083924</v>
      </c>
      <c r="D32" s="104" t="n">
        <v>208288</v>
      </c>
      <c r="E32" s="59" t="n">
        <v>-0.964263299035737</v>
      </c>
      <c r="F32" s="105" t="n">
        <v>2.17499086305018</v>
      </c>
      <c r="G32" s="104" t="n">
        <v>325609</v>
      </c>
      <c r="H32" s="59" t="n">
        <v>-7.30072056324074</v>
      </c>
      <c r="I32" s="104" t="n">
        <v>684626</v>
      </c>
      <c r="J32" s="59" t="n">
        <v>-5.78688222293781</v>
      </c>
      <c r="K32" s="105" t="n">
        <v>2.10260158656548</v>
      </c>
    </row>
    <row r="33" customFormat="false" ht="12" hidden="false" customHeight="true" outlineLevel="0" collapsed="false">
      <c r="A33" s="16" t="s">
        <v>195</v>
      </c>
      <c r="B33" s="104" t="n">
        <v>12708</v>
      </c>
      <c r="C33" s="59" t="n">
        <v>-9.28041119360366</v>
      </c>
      <c r="D33" s="104" t="n">
        <v>27855</v>
      </c>
      <c r="E33" s="59" t="n">
        <v>-5.62745629489091</v>
      </c>
      <c r="F33" s="105" t="n">
        <v>2.19192634560907</v>
      </c>
      <c r="G33" s="104" t="n">
        <v>44355</v>
      </c>
      <c r="H33" s="59" t="n">
        <v>-0.968987921141352</v>
      </c>
      <c r="I33" s="104" t="n">
        <v>88378</v>
      </c>
      <c r="J33" s="59" t="n">
        <v>-8.50002070650598</v>
      </c>
      <c r="K33" s="105" t="n">
        <v>1.99251493630932</v>
      </c>
    </row>
    <row r="34" customFormat="false" ht="12" hidden="false" customHeight="true" outlineLevel="0" collapsed="false">
      <c r="A34" s="16" t="s">
        <v>196</v>
      </c>
      <c r="B34" s="104" t="n">
        <v>11295</v>
      </c>
      <c r="C34" s="59" t="n">
        <v>-20.0240742051972</v>
      </c>
      <c r="D34" s="104" t="n">
        <v>29306</v>
      </c>
      <c r="E34" s="59" t="n">
        <v>-7.65691958658936</v>
      </c>
      <c r="F34" s="105" t="n">
        <v>2.59459938025675</v>
      </c>
      <c r="G34" s="104" t="n">
        <v>37349</v>
      </c>
      <c r="H34" s="59" t="n">
        <v>-10.1280138601473</v>
      </c>
      <c r="I34" s="104" t="n">
        <v>91344</v>
      </c>
      <c r="J34" s="59" t="n">
        <v>-0.587697531670367</v>
      </c>
      <c r="K34" s="105" t="n">
        <v>2.44568797022678</v>
      </c>
    </row>
    <row r="35" customFormat="false" ht="12" hidden="false" customHeight="true" outlineLevel="0" collapsed="false">
      <c r="A35" s="16" t="s">
        <v>197</v>
      </c>
      <c r="B35" s="104" t="n">
        <v>24938</v>
      </c>
      <c r="C35" s="59" t="n">
        <v>1.08224230878359</v>
      </c>
      <c r="D35" s="104" t="n">
        <v>54669</v>
      </c>
      <c r="E35" s="59" t="n">
        <v>4.52563955489274</v>
      </c>
      <c r="F35" s="105" t="n">
        <v>2.19219664768626</v>
      </c>
      <c r="G35" s="104" t="n">
        <v>88960</v>
      </c>
      <c r="H35" s="59" t="n">
        <v>-0.0965792960941536</v>
      </c>
      <c r="I35" s="104" t="n">
        <v>189828</v>
      </c>
      <c r="J35" s="59" t="n">
        <v>2.86104428116262</v>
      </c>
      <c r="K35" s="105" t="n">
        <v>2.13385791366906</v>
      </c>
    </row>
    <row r="36" customFormat="false" ht="12" hidden="false" customHeight="true" outlineLevel="0" collapsed="false">
      <c r="A36" s="16" t="s">
        <v>198</v>
      </c>
      <c r="B36" s="104" t="n">
        <v>16742</v>
      </c>
      <c r="C36" s="59" t="n">
        <v>-21.2178250435274</v>
      </c>
      <c r="D36" s="104" t="n">
        <v>35371</v>
      </c>
      <c r="E36" s="59" t="n">
        <v>-10.3214847117286</v>
      </c>
      <c r="F36" s="105" t="n">
        <v>2.11271054832159</v>
      </c>
      <c r="G36" s="104" t="n">
        <v>58472</v>
      </c>
      <c r="H36" s="59" t="n">
        <v>-15.4014207792584</v>
      </c>
      <c r="I36" s="104" t="n">
        <v>111280</v>
      </c>
      <c r="J36" s="59" t="n">
        <v>-14.1126075714892</v>
      </c>
      <c r="K36" s="105" t="n">
        <v>1.90313312354631</v>
      </c>
    </row>
    <row r="37" customFormat="false" ht="12" hidden="false" customHeight="true" outlineLevel="0" collapsed="false">
      <c r="A37" s="16" t="s">
        <v>199</v>
      </c>
      <c r="B37" s="104" t="n">
        <v>13956</v>
      </c>
      <c r="C37" s="59" t="n">
        <v>-19.9403396053235</v>
      </c>
      <c r="D37" s="104" t="n">
        <v>31047</v>
      </c>
      <c r="E37" s="59" t="n">
        <v>-19.7004965859714</v>
      </c>
      <c r="F37" s="105" t="n">
        <v>2.22463456577816</v>
      </c>
      <c r="G37" s="104" t="n">
        <v>43168</v>
      </c>
      <c r="H37" s="59" t="n">
        <v>-15.5588591995618</v>
      </c>
      <c r="I37" s="104" t="n">
        <v>91081</v>
      </c>
      <c r="J37" s="59" t="n">
        <v>-14.0850650391933</v>
      </c>
      <c r="K37" s="105" t="n">
        <v>2.10991938472943</v>
      </c>
    </row>
    <row r="38" customFormat="false" ht="12" hidden="false" customHeight="true" outlineLevel="0" collapsed="false">
      <c r="A38" s="16" t="s">
        <v>200</v>
      </c>
      <c r="B38" s="104" t="n">
        <v>3539</v>
      </c>
      <c r="C38" s="59" t="n">
        <v>-11.1696787148594</v>
      </c>
      <c r="D38" s="104" t="n">
        <v>8870</v>
      </c>
      <c r="E38" s="59" t="n">
        <v>19.3166532149583</v>
      </c>
      <c r="F38" s="105" t="n">
        <v>2.5063577281718</v>
      </c>
      <c r="G38" s="104" t="n">
        <v>13297</v>
      </c>
      <c r="H38" s="59" t="n">
        <v>46.6203550556842</v>
      </c>
      <c r="I38" s="104" t="n">
        <v>30787</v>
      </c>
      <c r="J38" s="59" t="n">
        <v>57.3092841449083</v>
      </c>
      <c r="K38" s="105" t="n">
        <v>2.31533428592916</v>
      </c>
    </row>
    <row r="39" customFormat="false" ht="12" hidden="false" customHeight="true" outlineLevel="0" collapsed="false">
      <c r="A39" s="16" t="s">
        <v>201</v>
      </c>
      <c r="B39" s="104" t="n">
        <v>21345</v>
      </c>
      <c r="C39" s="59" t="n">
        <v>61.1308220729222</v>
      </c>
      <c r="D39" s="104" t="n">
        <v>50053</v>
      </c>
      <c r="E39" s="59" t="n">
        <v>65.3660631690234</v>
      </c>
      <c r="F39" s="105" t="n">
        <v>2.34495197938627</v>
      </c>
      <c r="G39" s="104" t="n">
        <v>54848</v>
      </c>
      <c r="H39" s="59" t="n">
        <v>17.206598854603</v>
      </c>
      <c r="I39" s="104" t="n">
        <v>123184</v>
      </c>
      <c r="J39" s="59" t="n">
        <v>17.8377033968834</v>
      </c>
      <c r="K39" s="105" t="n">
        <v>2.24591598599767</v>
      </c>
    </row>
    <row r="40" customFormat="false" ht="12" hidden="false" customHeight="true" outlineLevel="0" collapsed="false">
      <c r="A40" s="16" t="s">
        <v>202</v>
      </c>
      <c r="B40" s="104" t="n">
        <v>16654</v>
      </c>
      <c r="C40" s="59" t="n">
        <v>-10.8935259497057</v>
      </c>
      <c r="D40" s="104" t="n">
        <v>35622</v>
      </c>
      <c r="E40" s="59" t="n">
        <v>-7.42482912757608</v>
      </c>
      <c r="F40" s="105" t="n">
        <v>2.13894559865498</v>
      </c>
      <c r="G40" s="104" t="n">
        <v>51057</v>
      </c>
      <c r="H40" s="59" t="n">
        <v>-9.90312163616792</v>
      </c>
      <c r="I40" s="104" t="n">
        <v>102516</v>
      </c>
      <c r="J40" s="59" t="n">
        <v>-10.268888733282</v>
      </c>
      <c r="K40" s="105" t="n">
        <v>2.00787355308773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42265</v>
      </c>
      <c r="C42" s="59" t="n">
        <v>-3.15838568478768</v>
      </c>
      <c r="D42" s="104" t="n">
        <v>960383</v>
      </c>
      <c r="E42" s="59" t="n">
        <v>4.21026018303309</v>
      </c>
      <c r="F42" s="105" t="n">
        <v>2.17151029360225</v>
      </c>
      <c r="G42" s="104" t="n">
        <v>1501661</v>
      </c>
      <c r="H42" s="59" t="n">
        <v>0.300769858625476</v>
      </c>
      <c r="I42" s="104" t="n">
        <v>3066811</v>
      </c>
      <c r="J42" s="59" t="n">
        <v>1.76515521552846</v>
      </c>
      <c r="K42" s="105" t="n">
        <v>2.04227918285152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April 2009&#10;    nach Bezirken"/>
    <hyperlink ref="A24" location="Inhaltsverzeichnis!A26" display="5  Gäste mit Wohnsitz im Inland sowie deren Übernachtungen und Aufenthaltsdauer in den Beherbergungs-&#10;    betrieben Berlins im April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4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23:50Z</dcterms:created>
  <dc:creator>Manfred Stegmann</dc:creator>
  <dc:description/>
  <dc:language>en-US</dc:language>
  <cp:lastModifiedBy>FWE</cp:lastModifiedBy>
  <cp:lastPrinted>2009-08-31T06:25:57Z</cp:lastPrinted>
  <dcterms:modified xsi:type="dcterms:W3CDTF">2009-08-31T06:26:32Z</dcterms:modified>
  <cp:revision>0</cp:revision>
  <dc:subject/>
  <dc:title/>
</cp:coreProperties>
</file>