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2174725"/>
        <c:axId val="79003215"/>
      </c:barChart>
      <c:catAx>
        <c:axId val="32174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15"/>
        <c:crossesAt val="0"/>
        <c:auto val="1"/>
        <c:lblAlgn val="ctr"/>
        <c:lblOffset val="100"/>
        <c:noMultiLvlLbl val="0"/>
      </c:catAx>
      <c:valAx>
        <c:axId val="7900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1356962"/>
        <c:axId val="42657695"/>
      </c:barChart>
      <c:catAx>
        <c:axId val="4135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695"/>
        <c:crossesAt val="0"/>
        <c:auto val="1"/>
        <c:lblAlgn val="ctr"/>
        <c:lblOffset val="100"/>
        <c:noMultiLvlLbl val="0"/>
      </c:catAx>
      <c:valAx>
        <c:axId val="4265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8817732"/>
        <c:axId val="60241291"/>
      </c:barChart>
      <c:catAx>
        <c:axId val="68817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291"/>
        <c:crossesAt val="0"/>
        <c:auto val="1"/>
        <c:lblAlgn val="ctr"/>
        <c:lblOffset val="100"/>
        <c:noMultiLvlLbl val="0"/>
      </c:catAx>
      <c:valAx>
        <c:axId val="6024129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3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