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4196595"/>
        <c:axId val="48370197"/>
      </c:barChart>
      <c:catAx>
        <c:axId val="94196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197"/>
        <c:crossesAt val="0"/>
        <c:auto val="1"/>
        <c:lblAlgn val="ctr"/>
        <c:lblOffset val="100"/>
        <c:noMultiLvlLbl val="0"/>
      </c:catAx>
      <c:valAx>
        <c:axId val="4837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417217"/>
        <c:axId val="9019322"/>
      </c:barChart>
      <c:catAx>
        <c:axId val="23417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2"/>
        <c:crossesAt val="0"/>
        <c:auto val="1"/>
        <c:lblAlgn val="ctr"/>
        <c:lblOffset val="100"/>
        <c:noMultiLvlLbl val="0"/>
      </c:catAx>
      <c:valAx>
        <c:axId val="901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1786441"/>
        <c:axId val="88658780"/>
      </c:barChart>
      <c:catAx>
        <c:axId val="9178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80"/>
        <c:crossesAt val="0"/>
        <c:auto val="1"/>
        <c:lblAlgn val="ctr"/>
        <c:lblOffset val="100"/>
        <c:noMultiLvlLbl val="0"/>
      </c:catAx>
      <c:valAx>
        <c:axId val="8865878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4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