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159727"/>
        <c:axId val="56217282"/>
      </c:barChart>
      <c:catAx>
        <c:axId val="4515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282"/>
        <c:crossesAt val="0"/>
        <c:auto val="1"/>
        <c:lblAlgn val="ctr"/>
        <c:lblOffset val="100"/>
        <c:noMultiLvlLbl val="0"/>
      </c:catAx>
      <c:valAx>
        <c:axId val="5621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766467"/>
        <c:axId val="51039073"/>
      </c:barChart>
      <c:catAx>
        <c:axId val="23766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73"/>
        <c:crossesAt val="0"/>
        <c:auto val="1"/>
        <c:lblAlgn val="ctr"/>
        <c:lblOffset val="100"/>
        <c:noMultiLvlLbl val="0"/>
      </c:catAx>
      <c:valAx>
        <c:axId val="5103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3513039"/>
        <c:axId val="79240833"/>
      </c:barChart>
      <c:catAx>
        <c:axId val="1351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33"/>
        <c:crossesAt val="0"/>
        <c:auto val="1"/>
        <c:lblAlgn val="ctr"/>
        <c:lblOffset val="100"/>
        <c:noMultiLvlLbl val="0"/>
      </c:catAx>
      <c:valAx>
        <c:axId val="7924083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0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