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März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ärz 2009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ärz 2009 nach Herkunftsländern …………...………………………………………………………………………….</t>
  </si>
  <si>
    <t xml:space="preserve">Beherbergungsbetriebe sowie deren Gästebetten und Bettenauslastung in Berlin </t>
  </si>
  <si>
    <t xml:space="preserve">im März 2009 nach Betriebsarten und Bettengrößenklassen ………………………………………………………………….</t>
  </si>
  <si>
    <t xml:space="preserve">im März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März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März 2009 nach Bezirken ……………………………………………………………….</t>
  </si>
  <si>
    <t xml:space="preserve">Beherbergungsbetriebe sowie deren Gästebetten und Bettenauslastung in Berlin</t>
  </si>
  <si>
    <t xml:space="preserve">im März 2009 nach Bezirken……………………………………………………………………………………………………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März 2009
    nach Betriebsarten und Herkunft</t>
  </si>
  <si>
    <t xml:space="preserve"> </t>
  </si>
  <si>
    <t xml:space="preserve">Betriebsart
—
Wohnsitz der Gäste</t>
  </si>
  <si>
    <t xml:space="preserve">Januar bis März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März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x 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n Berlin im März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t xml:space="preserve">x   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-
 lungsheime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ärz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März 2009 nach Bezirken</t>
  </si>
  <si>
    <t xml:space="preserve">6  Gäste mit Wohnsitz im Ausland sowie deren Übernachtungen und Aufenthaltsdauer in den Beherbergungs-
    betrieben Berlins im März 2009 nach Bezirken</t>
  </si>
  <si>
    <t xml:space="preserve">7  Beherbergungsbetriebe sowie deren Gästebetten und Bettenauslastung in Berlin im März 2009
    nach Bezirken</t>
  </si>
  <si>
    <t xml:space="preserve">Januar bis 
März 2009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27928019"/>
        <c:axId val="49103775"/>
      </c:barChart>
      <c:catAx>
        <c:axId val="279280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3775"/>
        <c:crossesAt val="0"/>
        <c:auto val="1"/>
        <c:lblAlgn val="ctr"/>
        <c:lblOffset val="100"/>
        <c:noMultiLvlLbl val="0"/>
      </c:catAx>
      <c:valAx>
        <c:axId val="49103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80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73447078"/>
        <c:axId val="31272047"/>
      </c:barChart>
      <c:catAx>
        <c:axId val="734470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2047"/>
        <c:crossesAt val="0"/>
        <c:auto val="1"/>
        <c:lblAlgn val="ctr"/>
        <c:lblOffset val="100"/>
        <c:noMultiLvlLbl val="0"/>
      </c:catAx>
      <c:valAx>
        <c:axId val="31272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70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41211781"/>
        <c:axId val="72253792"/>
      </c:barChart>
      <c:catAx>
        <c:axId val="412117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3792"/>
        <c:crossesAt val="0"/>
        <c:auto val="1"/>
        <c:lblAlgn val="ctr"/>
        <c:lblOffset val="100"/>
        <c:noMultiLvlLbl val="0"/>
      </c:catAx>
      <c:valAx>
        <c:axId val="72253792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781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99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43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204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6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6</v>
      </c>
    </row>
    <row r="6" customFormat="false" ht="12" hidden="false" customHeight="true" outlineLevel="0" collapsed="false">
      <c r="A6" s="16" t="s">
        <v>191</v>
      </c>
      <c r="B6" s="104" t="n">
        <v>84514</v>
      </c>
      <c r="C6" s="59" t="n">
        <v>3.02313674817759</v>
      </c>
      <c r="D6" s="58" t="n">
        <v>190009</v>
      </c>
      <c r="E6" s="59" t="n">
        <v>-7.91460695938742</v>
      </c>
      <c r="F6" s="105" t="n">
        <v>2.24825472702748</v>
      </c>
      <c r="G6" s="104" t="n">
        <v>208493</v>
      </c>
      <c r="H6" s="59" t="n">
        <v>-1.22138995882902</v>
      </c>
      <c r="I6" s="104" t="n">
        <v>489412</v>
      </c>
      <c r="J6" s="59" t="n">
        <v>-2.78372591006424</v>
      </c>
      <c r="K6" s="105" t="n">
        <v>2.34737856906467</v>
      </c>
    </row>
    <row r="7" customFormat="false" ht="12" hidden="false" customHeight="true" outlineLevel="0" collapsed="false">
      <c r="A7" s="16" t="s">
        <v>192</v>
      </c>
      <c r="B7" s="104" t="n">
        <v>22810</v>
      </c>
      <c r="C7" s="59" t="n">
        <v>9.15442408001148</v>
      </c>
      <c r="D7" s="58" t="n">
        <v>61133</v>
      </c>
      <c r="E7" s="59" t="n">
        <v>-0.543381001187629</v>
      </c>
      <c r="F7" s="105" t="n">
        <v>2.68009644892591</v>
      </c>
      <c r="G7" s="104" t="n">
        <v>58656</v>
      </c>
      <c r="H7" s="59" t="n">
        <v>14.0989729225023</v>
      </c>
      <c r="I7" s="104" t="n">
        <v>165527</v>
      </c>
      <c r="J7" s="59" t="n">
        <v>10.1655208215477</v>
      </c>
      <c r="K7" s="105" t="n">
        <v>2.82199604473541</v>
      </c>
    </row>
    <row r="8" customFormat="false" ht="12" hidden="false" customHeight="true" outlineLevel="0" collapsed="false">
      <c r="A8" s="16" t="s">
        <v>193</v>
      </c>
      <c r="B8" s="104" t="n">
        <v>9966</v>
      </c>
      <c r="C8" s="59" t="n">
        <v>9.61284645842499</v>
      </c>
      <c r="D8" s="58" t="n">
        <v>26846</v>
      </c>
      <c r="E8" s="59" t="n">
        <v>0.257683833140382</v>
      </c>
      <c r="F8" s="105" t="n">
        <v>2.6937587798515</v>
      </c>
      <c r="G8" s="104" t="n">
        <v>27892</v>
      </c>
      <c r="H8" s="59" t="n">
        <v>6.72686921252009</v>
      </c>
      <c r="I8" s="104" t="n">
        <v>79491</v>
      </c>
      <c r="J8" s="59" t="n">
        <v>4.88738174093182</v>
      </c>
      <c r="K8" s="105" t="n">
        <v>2.84995697691094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55566</v>
      </c>
      <c r="C9" s="59" t="n">
        <v>-8.60855263157895</v>
      </c>
      <c r="D9" s="58" t="n">
        <v>150934</v>
      </c>
      <c r="E9" s="59" t="n">
        <v>-9.11258708834386</v>
      </c>
      <c r="F9" s="105" t="n">
        <v>2.71630133534895</v>
      </c>
      <c r="G9" s="104" t="n">
        <v>132480</v>
      </c>
      <c r="H9" s="59" t="n">
        <v>-9.4221973048181</v>
      </c>
      <c r="I9" s="104" t="n">
        <v>356503</v>
      </c>
      <c r="J9" s="59" t="n">
        <v>-8.20201052642421</v>
      </c>
      <c r="K9" s="105" t="n">
        <v>2.69099486714976</v>
      </c>
    </row>
    <row r="10" customFormat="false" ht="12" hidden="false" customHeight="true" outlineLevel="0" collapsed="false">
      <c r="A10" s="16" t="s">
        <v>195</v>
      </c>
      <c r="B10" s="104" t="n">
        <v>1628</v>
      </c>
      <c r="C10" s="59" t="n">
        <v>-19.4458189015339</v>
      </c>
      <c r="D10" s="58" t="n">
        <v>4498</v>
      </c>
      <c r="E10" s="59" t="n">
        <v>-23.9817475071827</v>
      </c>
      <c r="F10" s="105" t="n">
        <v>2.76289926289926</v>
      </c>
      <c r="G10" s="104" t="n">
        <v>5500</v>
      </c>
      <c r="H10" s="59" t="n">
        <v>-3.71148459383754</v>
      </c>
      <c r="I10" s="104" t="n">
        <v>12487</v>
      </c>
      <c r="J10" s="59" t="n">
        <v>-22.0488170297771</v>
      </c>
      <c r="K10" s="105" t="n">
        <v>2.27036363636364</v>
      </c>
    </row>
    <row r="11" customFormat="false" ht="12" hidden="false" customHeight="true" outlineLevel="0" collapsed="false">
      <c r="A11" s="16" t="s">
        <v>196</v>
      </c>
      <c r="B11" s="104" t="n">
        <v>2281</v>
      </c>
      <c r="C11" s="59" t="n">
        <v>6.04370060437006</v>
      </c>
      <c r="D11" s="58" t="n">
        <v>6913</v>
      </c>
      <c r="E11" s="59" t="n">
        <v>2.06703085781781</v>
      </c>
      <c r="F11" s="105" t="n">
        <v>3.03068829460763</v>
      </c>
      <c r="G11" s="104" t="n">
        <v>5166</v>
      </c>
      <c r="H11" s="59" t="n">
        <v>0.8984375</v>
      </c>
      <c r="I11" s="104" t="n">
        <v>18932</v>
      </c>
      <c r="J11" s="59" t="n">
        <v>24.2991267809074</v>
      </c>
      <c r="K11" s="105" t="n">
        <v>3.66473093302362</v>
      </c>
    </row>
    <row r="12" customFormat="false" ht="12" hidden="false" customHeight="true" outlineLevel="0" collapsed="false">
      <c r="A12" s="16" t="s">
        <v>197</v>
      </c>
      <c r="B12" s="104" t="n">
        <v>13885</v>
      </c>
      <c r="C12" s="59" t="n">
        <v>-15.9249167423554</v>
      </c>
      <c r="D12" s="58" t="n">
        <v>31194</v>
      </c>
      <c r="E12" s="59" t="n">
        <v>-20.4701323203223</v>
      </c>
      <c r="F12" s="105" t="n">
        <v>2.24659704717321</v>
      </c>
      <c r="G12" s="104" t="n">
        <v>38051</v>
      </c>
      <c r="H12" s="59" t="n">
        <v>-9.2965602726991</v>
      </c>
      <c r="I12" s="104" t="n">
        <v>88444</v>
      </c>
      <c r="J12" s="59" t="n">
        <v>-9.10828614590934</v>
      </c>
      <c r="K12" s="105" t="n">
        <v>2.32435415626396</v>
      </c>
    </row>
    <row r="13" customFormat="false" ht="12" hidden="false" customHeight="true" outlineLevel="0" collapsed="false">
      <c r="A13" s="16" t="s">
        <v>198</v>
      </c>
      <c r="B13" s="104" t="n">
        <v>2942</v>
      </c>
      <c r="C13" s="59" t="n">
        <v>-42.2003929273085</v>
      </c>
      <c r="D13" s="58" t="n">
        <v>8333</v>
      </c>
      <c r="E13" s="59" t="n">
        <v>-38.7504593899302</v>
      </c>
      <c r="F13" s="105" t="n">
        <v>2.83242692046227</v>
      </c>
      <c r="G13" s="104" t="n">
        <v>8580</v>
      </c>
      <c r="H13" s="59" t="n">
        <v>-27.0408163265306</v>
      </c>
      <c r="I13" s="104" t="n">
        <v>23218</v>
      </c>
      <c r="J13" s="59" t="n">
        <v>-24.019896590091</v>
      </c>
      <c r="K13" s="105" t="n">
        <v>2.70606060606061</v>
      </c>
    </row>
    <row r="14" customFormat="false" ht="12" hidden="false" customHeight="true" outlineLevel="0" collapsed="false">
      <c r="A14" s="16" t="s">
        <v>199</v>
      </c>
      <c r="B14" s="104" t="n">
        <v>3535</v>
      </c>
      <c r="C14" s="59" t="n">
        <v>-11.514392991239</v>
      </c>
      <c r="D14" s="58" t="n">
        <v>8598</v>
      </c>
      <c r="E14" s="59" t="n">
        <v>-6.36027009366151</v>
      </c>
      <c r="F14" s="105" t="n">
        <v>2.43224893917963</v>
      </c>
      <c r="G14" s="104" t="n">
        <v>7737</v>
      </c>
      <c r="H14" s="59" t="n">
        <v>-16.4290343486714</v>
      </c>
      <c r="I14" s="104" t="n">
        <v>18402</v>
      </c>
      <c r="J14" s="59" t="n">
        <v>-15.8072928581233</v>
      </c>
      <c r="K14" s="105" t="n">
        <v>2.37844125630089</v>
      </c>
    </row>
    <row r="15" customFormat="false" ht="12" hidden="false" customHeight="true" outlineLevel="0" collapsed="false">
      <c r="A15" s="16" t="s">
        <v>200</v>
      </c>
      <c r="B15" s="104" t="n">
        <v>1229</v>
      </c>
      <c r="C15" s="59" t="s">
        <v>130</v>
      </c>
      <c r="D15" s="58" t="n">
        <v>3828</v>
      </c>
      <c r="E15" s="59" t="s">
        <v>130</v>
      </c>
      <c r="F15" s="105" t="n">
        <v>3.11472742066721</v>
      </c>
      <c r="G15" s="104" t="n">
        <v>1988</v>
      </c>
      <c r="H15" s="59" t="s">
        <v>130</v>
      </c>
      <c r="I15" s="104" t="n">
        <v>6409</v>
      </c>
      <c r="J15" s="59" t="s">
        <v>130</v>
      </c>
      <c r="K15" s="105" t="n">
        <v>3.2238430583501</v>
      </c>
    </row>
    <row r="16" customFormat="false" ht="12" hidden="false" customHeight="true" outlineLevel="0" collapsed="false">
      <c r="A16" s="16" t="s">
        <v>201</v>
      </c>
      <c r="B16" s="104" t="n">
        <v>7993</v>
      </c>
      <c r="C16" s="59" t="n">
        <v>-7.09054980820644</v>
      </c>
      <c r="D16" s="58" t="n">
        <v>24245</v>
      </c>
      <c r="E16" s="59" t="n">
        <v>-0.476170928943804</v>
      </c>
      <c r="F16" s="105" t="n">
        <v>3.03327911922933</v>
      </c>
      <c r="G16" s="104" t="n">
        <v>13869</v>
      </c>
      <c r="H16" s="59" t="n">
        <v>-19.9434310782729</v>
      </c>
      <c r="I16" s="104" t="n">
        <v>41723</v>
      </c>
      <c r="J16" s="59" t="n">
        <v>-16.6306997562243</v>
      </c>
      <c r="K16" s="105" t="n">
        <v>3.00836397721537</v>
      </c>
    </row>
    <row r="17" customFormat="false" ht="12" hidden="false" customHeight="true" outlineLevel="0" collapsed="false">
      <c r="A17" s="16" t="s">
        <v>202</v>
      </c>
      <c r="B17" s="104" t="n">
        <v>4481</v>
      </c>
      <c r="C17" s="59" t="n">
        <v>-2.71385149804603</v>
      </c>
      <c r="D17" s="58" t="n">
        <v>9287</v>
      </c>
      <c r="E17" s="59" t="n">
        <v>-5.20567520669593</v>
      </c>
      <c r="F17" s="105" t="n">
        <v>2.07252845347021</v>
      </c>
      <c r="G17" s="104" t="n">
        <v>11700</v>
      </c>
      <c r="H17" s="59" t="n">
        <v>-3.71955233706386</v>
      </c>
      <c r="I17" s="104" t="n">
        <v>22025</v>
      </c>
      <c r="J17" s="59" t="n">
        <v>-9.21269579554823</v>
      </c>
      <c r="K17" s="105" t="n">
        <v>1.88247863247863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210830</v>
      </c>
      <c r="C19" s="59" t="n">
        <v>-2.38222016437088</v>
      </c>
      <c r="D19" s="58" t="n">
        <v>525818</v>
      </c>
      <c r="E19" s="59" t="n">
        <v>-7.76255547564334</v>
      </c>
      <c r="F19" s="105" t="n">
        <v>2.4940378504008</v>
      </c>
      <c r="G19" s="104" t="n">
        <v>520112</v>
      </c>
      <c r="H19" s="59" t="n">
        <v>-3.43672661583334</v>
      </c>
      <c r="I19" s="104" t="n">
        <v>1322573</v>
      </c>
      <c r="J19" s="59" t="n">
        <v>-3.8032180684316</v>
      </c>
      <c r="K19" s="105" t="n">
        <v>2.54286192204756</v>
      </c>
    </row>
    <row r="24" customFormat="false" ht="27" hidden="false" customHeight="true" outlineLevel="0" collapsed="false">
      <c r="A24" s="49" t="s">
        <v>205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24" hidden="false" customHeight="true" outlineLevel="0" collapsed="false">
      <c r="A26" s="66" t="s">
        <v>190</v>
      </c>
      <c r="B26" s="68" t="s">
        <v>5</v>
      </c>
      <c r="C26" s="68"/>
      <c r="D26" s="68"/>
      <c r="E26" s="68"/>
      <c r="F26" s="68"/>
      <c r="G26" s="71" t="s">
        <v>206</v>
      </c>
      <c r="H26" s="71"/>
      <c r="I26" s="106"/>
      <c r="J26" s="0"/>
    </row>
    <row r="27" customFormat="false" ht="79.5" hidden="false" customHeight="true" outlineLevel="0" collapsed="false">
      <c r="A27" s="66"/>
      <c r="B27" s="71" t="s">
        <v>170</v>
      </c>
      <c r="C27" s="54" t="s">
        <v>85</v>
      </c>
      <c r="D27" s="54" t="s">
        <v>172</v>
      </c>
      <c r="E27" s="54" t="s">
        <v>85</v>
      </c>
      <c r="F27" s="71" t="s">
        <v>207</v>
      </c>
      <c r="G27" s="71"/>
      <c r="H27" s="71"/>
      <c r="I27" s="107"/>
    </row>
    <row r="28" customFormat="false" ht="12" hidden="false" customHeight="true" outlineLevel="0" collapsed="false">
      <c r="I28" s="108"/>
    </row>
    <row r="29" customFormat="false" ht="12" hidden="false" customHeight="true" outlineLevel="0" collapsed="false">
      <c r="A29" s="16" t="s">
        <v>191</v>
      </c>
      <c r="B29" s="109" t="n">
        <v>125</v>
      </c>
      <c r="C29" s="59" t="n">
        <v>13.6363636363636</v>
      </c>
      <c r="D29" s="109" t="n">
        <v>32246</v>
      </c>
      <c r="E29" s="59" t="n">
        <v>9.44574551131928</v>
      </c>
      <c r="F29" s="110" t="n">
        <v>46.0242574118758</v>
      </c>
      <c r="G29" s="111" t="n">
        <v>41.1737385622622</v>
      </c>
      <c r="H29" s="111"/>
    </row>
    <row r="30" customFormat="false" ht="12" hidden="false" customHeight="true" outlineLevel="0" collapsed="false">
      <c r="A30" s="16" t="s">
        <v>192</v>
      </c>
      <c r="B30" s="109" t="n">
        <v>65</v>
      </c>
      <c r="C30" s="59" t="n">
        <v>20.3703703703704</v>
      </c>
      <c r="D30" s="109" t="n">
        <v>11120</v>
      </c>
      <c r="E30" s="59" t="n">
        <v>13.7130585949484</v>
      </c>
      <c r="F30" s="110" t="n">
        <v>49.3815270364354</v>
      </c>
      <c r="G30" s="111" t="n">
        <v>45.269997374745</v>
      </c>
      <c r="H30" s="111"/>
    </row>
    <row r="31" customFormat="false" ht="12" hidden="false" customHeight="true" outlineLevel="0" collapsed="false">
      <c r="A31" s="16" t="s">
        <v>193</v>
      </c>
      <c r="B31" s="109" t="n">
        <v>46</v>
      </c>
      <c r="C31" s="59" t="n">
        <v>21.0526315789474</v>
      </c>
      <c r="D31" s="109" t="n">
        <v>5221</v>
      </c>
      <c r="E31" s="59" t="n">
        <v>17.1941638608305</v>
      </c>
      <c r="F31" s="110" t="n">
        <v>46.2888706279232</v>
      </c>
      <c r="G31" s="111" t="n">
        <v>41.3132726997701</v>
      </c>
      <c r="H31" s="111"/>
    </row>
    <row r="32" customFormat="false" ht="12" hidden="false" customHeight="true" outlineLevel="0" collapsed="false">
      <c r="A32" s="16" t="s">
        <v>194</v>
      </c>
      <c r="B32" s="109" t="n">
        <v>193</v>
      </c>
      <c r="C32" s="59" t="n">
        <v>2.11640211640212</v>
      </c>
      <c r="D32" s="109" t="n">
        <v>23840</v>
      </c>
      <c r="E32" s="59" t="n">
        <v>3.68823938761308</v>
      </c>
      <c r="F32" s="110" t="n">
        <v>45.2968927932325</v>
      </c>
      <c r="G32" s="111" t="n">
        <v>38.9331222845624</v>
      </c>
      <c r="H32" s="111"/>
    </row>
    <row r="33" customFormat="false" ht="12" hidden="false" customHeight="true" outlineLevel="0" collapsed="false">
      <c r="A33" s="16" t="s">
        <v>195</v>
      </c>
      <c r="B33" s="109" t="n">
        <v>26</v>
      </c>
      <c r="C33" s="59" t="n">
        <v>8.33333333333333</v>
      </c>
      <c r="D33" s="109" t="n">
        <v>2510</v>
      </c>
      <c r="E33" s="59" t="n">
        <v>-3.16358024691358</v>
      </c>
      <c r="F33" s="110" t="n">
        <v>34.2590926616116</v>
      </c>
      <c r="G33" s="111" t="n">
        <v>32.1387858499955</v>
      </c>
      <c r="H33" s="111"/>
    </row>
    <row r="34" customFormat="false" ht="12" hidden="false" customHeight="true" outlineLevel="0" collapsed="false">
      <c r="A34" s="16" t="s">
        <v>196</v>
      </c>
      <c r="B34" s="109" t="n">
        <v>39</v>
      </c>
      <c r="C34" s="59" t="n">
        <v>18.1818181818182</v>
      </c>
      <c r="D34" s="109" t="n">
        <v>2693</v>
      </c>
      <c r="E34" s="59" t="n">
        <v>11.0515463917526</v>
      </c>
      <c r="F34" s="110" t="n">
        <v>40.7352395098403</v>
      </c>
      <c r="G34" s="111" t="n">
        <v>33.6453957291913</v>
      </c>
      <c r="H34" s="111"/>
    </row>
    <row r="35" customFormat="false" ht="12" hidden="false" customHeight="true" outlineLevel="0" collapsed="false">
      <c r="A35" s="16" t="s">
        <v>197</v>
      </c>
      <c r="B35" s="109" t="n">
        <v>45</v>
      </c>
      <c r="C35" s="59" t="n">
        <v>21.6216216216216</v>
      </c>
      <c r="D35" s="109" t="n">
        <v>5869</v>
      </c>
      <c r="E35" s="59" t="n">
        <v>10.5481258240723</v>
      </c>
      <c r="F35" s="110" t="n">
        <v>47.8083313638088</v>
      </c>
      <c r="G35" s="111" t="n">
        <v>42.4166143421624</v>
      </c>
      <c r="H35" s="111"/>
    </row>
    <row r="36" customFormat="false" ht="12" hidden="false" customHeight="true" outlineLevel="0" collapsed="false">
      <c r="A36" s="16" t="s">
        <v>198</v>
      </c>
      <c r="B36" s="109" t="n">
        <v>22</v>
      </c>
      <c r="C36" s="59" t="n">
        <v>10</v>
      </c>
      <c r="D36" s="109" t="n">
        <v>4089</v>
      </c>
      <c r="E36" s="59" t="n">
        <v>1.91924227318046</v>
      </c>
      <c r="F36" s="110" t="n">
        <v>29.9481693607555</v>
      </c>
      <c r="G36" s="111" t="n">
        <v>26.9243932117946</v>
      </c>
      <c r="H36" s="111"/>
    </row>
    <row r="37" customFormat="false" ht="12" hidden="false" customHeight="true" outlineLevel="0" collapsed="false">
      <c r="A37" s="16" t="s">
        <v>199</v>
      </c>
      <c r="B37" s="109" t="n">
        <v>34</v>
      </c>
      <c r="C37" s="59" t="n">
        <v>13.3333333333333</v>
      </c>
      <c r="D37" s="109" t="n">
        <v>3543</v>
      </c>
      <c r="E37" s="59" t="n">
        <v>15.7843137254902</v>
      </c>
      <c r="F37" s="110" t="n">
        <v>30.0847650523977</v>
      </c>
      <c r="G37" s="111" t="n">
        <v>25.6002990428661</v>
      </c>
      <c r="H37" s="111"/>
    </row>
    <row r="38" customFormat="false" ht="12" hidden="false" customHeight="true" outlineLevel="0" collapsed="false">
      <c r="A38" s="16" t="s">
        <v>200</v>
      </c>
      <c r="B38" s="109" t="n">
        <v>21</v>
      </c>
      <c r="C38" s="59" t="n">
        <v>50</v>
      </c>
      <c r="D38" s="109" t="n">
        <v>1187</v>
      </c>
      <c r="E38" s="59" t="n">
        <v>106.794425087108</v>
      </c>
      <c r="F38" s="110" t="n">
        <v>38.1851781395222</v>
      </c>
      <c r="G38" s="111" t="n">
        <v>28.1867574183533</v>
      </c>
      <c r="H38" s="111"/>
    </row>
    <row r="39" customFormat="false" ht="12" hidden="false" customHeight="true" outlineLevel="0" collapsed="false">
      <c r="A39" s="16" t="s">
        <v>201</v>
      </c>
      <c r="B39" s="109" t="n">
        <v>23</v>
      </c>
      <c r="C39" s="59" t="n">
        <v>35.2941176470588</v>
      </c>
      <c r="D39" s="109" t="n">
        <v>3490</v>
      </c>
      <c r="E39" s="59" t="n">
        <v>2.67725801706384</v>
      </c>
      <c r="F39" s="110" t="n">
        <v>47.9517515482022</v>
      </c>
      <c r="G39" s="111" t="n">
        <v>36.1522844237398</v>
      </c>
      <c r="H39" s="111"/>
    </row>
    <row r="40" customFormat="false" ht="12" hidden="false" customHeight="true" outlineLevel="0" collapsed="false">
      <c r="A40" s="16" t="s">
        <v>202</v>
      </c>
      <c r="B40" s="109" t="n">
        <v>33</v>
      </c>
      <c r="C40" s="59" t="n">
        <v>6.45161290322581</v>
      </c>
      <c r="D40" s="109" t="n">
        <v>3250</v>
      </c>
      <c r="E40" s="59" t="n">
        <v>1.02580043518806</v>
      </c>
      <c r="F40" s="110" t="n">
        <v>36.3861042183623</v>
      </c>
      <c r="G40" s="111" t="n">
        <v>30.7962537403584</v>
      </c>
      <c r="H40" s="111"/>
    </row>
    <row r="41" customFormat="false" ht="12" hidden="false" customHeight="true" outlineLevel="0" collapsed="false">
      <c r="B41" s="109"/>
      <c r="C41" s="59"/>
      <c r="D41" s="109"/>
      <c r="E41" s="59"/>
      <c r="F41" s="110"/>
      <c r="G41" s="111"/>
      <c r="H41" s="111"/>
    </row>
    <row r="42" customFormat="false" ht="12" hidden="false" customHeight="true" outlineLevel="0" collapsed="false">
      <c r="A42" s="81" t="s">
        <v>24</v>
      </c>
      <c r="B42" s="109" t="n">
        <v>672</v>
      </c>
      <c r="C42" s="59" t="n">
        <v>12.5628140703518</v>
      </c>
      <c r="D42" s="109" t="n">
        <v>99058</v>
      </c>
      <c r="E42" s="59" t="n">
        <v>8.52460093999584</v>
      </c>
      <c r="F42" s="110" t="n">
        <v>44.3274285654711</v>
      </c>
      <c r="G42" s="111" t="n">
        <v>38.9341378764933</v>
      </c>
      <c r="H42" s="111"/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2" hidden="false" customHeight="true" outlineLevel="0" collapsed="false">
      <c r="A44" s="83" t="s">
        <v>166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2" t="s">
        <v>208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März 2009 nach Bezirken"/>
    <hyperlink ref="A24" location="Inhaltsverzeichnis!A32" display="7  Beherbergungsbetriebe sowie deren Gästebetten und Bettenauslastung in Berlin im März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3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37"/>
      <c r="C22" s="32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1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1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75</v>
      </c>
      <c r="C32" s="42"/>
      <c r="D32" s="43"/>
    </row>
    <row r="33" customFormat="false" ht="12.6" hidden="false" customHeight="false" outlineLevel="0" collapsed="false">
      <c r="A33" s="42"/>
      <c r="B33" s="40" t="s">
        <v>76</v>
      </c>
      <c r="C33" s="31" t="n">
        <v>11</v>
      </c>
      <c r="D33" s="43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B41" s="37"/>
      <c r="C41" s="32"/>
    </row>
    <row r="42" customFormat="false" ht="12" hidden="false" customHeight="false" outlineLevel="0" collapsed="false">
      <c r="A42" s="36"/>
      <c r="B42" s="37"/>
      <c r="C42" s="32"/>
    </row>
    <row r="43" customFormat="false" ht="12" hidden="false" customHeight="false" outlineLevel="0" collapsed="false">
      <c r="A43" s="36"/>
      <c r="B43" s="37"/>
      <c r="C43" s="32"/>
    </row>
    <row r="44" customFormat="false" ht="12" hidden="false" customHeight="false" outlineLevel="0" collapsed="false">
      <c r="A44" s="36"/>
      <c r="B44" s="37"/>
      <c r="C44" s="32"/>
    </row>
    <row r="45" customFormat="false" ht="12" hidden="false" customHeight="false" outlineLevel="0" collapsed="false">
      <c r="A45" s="36"/>
      <c r="B45" s="37"/>
      <c r="C45" s="32"/>
    </row>
    <row r="46" customFormat="false" ht="12" hidden="false" customHeight="false" outlineLevel="0" collapsed="false">
      <c r="A46" s="36"/>
      <c r="B46" s="37"/>
      <c r="C46" s="32"/>
    </row>
    <row r="47" customFormat="false" ht="12" hidden="false" customHeight="false" outlineLevel="0" collapsed="false">
      <c r="A47" s="36"/>
      <c r="B47" s="37"/>
      <c r="C47" s="32"/>
    </row>
    <row r="48" customFormat="false" ht="12" hidden="false" customHeight="false" outlineLevel="0" collapsed="false">
      <c r="A48" s="36"/>
      <c r="C48" s="32"/>
    </row>
    <row r="49" customFormat="false" ht="12" hidden="false" customHeight="false" outlineLevel="0" collapsed="false">
      <c r="A49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ärz 2009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ärz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 sowie deren Gästebetten und Bettenauslastung in Berlin "/>
    <hyperlink ref="B21" location="T3!A1" display="im März 2009 nach Betriebsarten und Bettengrößenklassen 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ärz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März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März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 sowie deren Gästebetten und Bettenauslastung in Berlin"/>
    <hyperlink ref="B33" location="T6-7!A24" display="im März 2009 nach Bezirken……………………………………………………………………………………………………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7</v>
      </c>
      <c r="B2" s="45"/>
      <c r="C2" s="45"/>
      <c r="D2" s="45"/>
      <c r="E2" s="45"/>
      <c r="F2" s="45"/>
      <c r="G2" s="45"/>
    </row>
    <row r="29" customFormat="false" ht="13.2" hidden="false" customHeight="true" outlineLevel="0" collapsed="false">
      <c r="A29" s="45" t="s">
        <v>78</v>
      </c>
      <c r="B29" s="45"/>
      <c r="C29" s="45"/>
      <c r="D29" s="45"/>
      <c r="E29" s="45"/>
      <c r="F29" s="45"/>
      <c r="G29" s="45"/>
    </row>
    <row r="50" customFormat="false" ht="13.2" hidden="false" customHeight="false" outlineLevel="0" collapsed="false">
      <c r="A50" s="46"/>
    </row>
    <row r="51" customFormat="false" ht="13.2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7.66"/>
    <col collapsed="false" customWidth="true" hidden="false" outlineLevel="0" max="3" min="3" style="48" width="6.55"/>
    <col collapsed="false" customWidth="true" hidden="false" outlineLevel="0" max="4" min="4" style="48" width="8.43"/>
    <col collapsed="false" customWidth="true" hidden="false" outlineLevel="0" max="5" min="5" style="48" width="6.55"/>
    <col collapsed="false" customWidth="true" hidden="false" outlineLevel="0" max="6" min="6" style="48" width="7.1"/>
    <col collapsed="false" customWidth="true" hidden="false" outlineLevel="0" max="7" min="7" style="48" width="9.55"/>
    <col collapsed="false" customWidth="true" hidden="false" outlineLevel="0" max="8" min="8" style="48" width="6.55"/>
    <col collapsed="false" customWidth="true" hidden="false" outlineLevel="0" max="9" min="9" style="48" width="9.55"/>
    <col collapsed="false" customWidth="true" hidden="false" outlineLevel="0" max="10" min="10" style="48" width="6.55"/>
    <col collapsed="false" customWidth="true" hidden="false" outlineLevel="0" max="11" min="11" style="48" width="7.1"/>
    <col collapsed="false" customWidth="false" hidden="false" outlineLevel="0" max="257" min="12" style="48" width="11.55"/>
  </cols>
  <sheetData>
    <row r="1" customFormat="false" ht="27" hidden="false" customHeight="true" outlineLevel="0" collapsed="false">
      <c r="A1" s="49" t="s">
        <v>7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" hidden="false" customHeight="true" outlineLevel="0" collapsed="false">
      <c r="A2" s="50" t="s">
        <v>80</v>
      </c>
      <c r="B2" s="50"/>
      <c r="C2" s="50"/>
      <c r="D2" s="50"/>
      <c r="E2" s="50"/>
      <c r="F2" s="50"/>
      <c r="G2" s="50"/>
    </row>
    <row r="3" customFormat="false" ht="15" hidden="false" customHeight="true" outlineLevel="0" collapsed="false">
      <c r="A3" s="51" t="s">
        <v>81</v>
      </c>
      <c r="B3" s="52" t="s">
        <v>5</v>
      </c>
      <c r="C3" s="52"/>
      <c r="D3" s="52"/>
      <c r="E3" s="52"/>
      <c r="F3" s="52"/>
      <c r="G3" s="53" t="s">
        <v>82</v>
      </c>
      <c r="H3" s="53"/>
      <c r="I3" s="53"/>
      <c r="J3" s="53"/>
      <c r="K3" s="53"/>
    </row>
    <row r="4" s="56" customFormat="true" ht="78.75" hidden="false" customHeight="true" outlineLevel="0" collapsed="false">
      <c r="A4" s="51" t="s">
        <v>83</v>
      </c>
      <c r="B4" s="52" t="s">
        <v>84</v>
      </c>
      <c r="C4" s="54" t="s">
        <v>85</v>
      </c>
      <c r="D4" s="54" t="s">
        <v>86</v>
      </c>
      <c r="E4" s="54" t="s">
        <v>85</v>
      </c>
      <c r="F4" s="54" t="s">
        <v>87</v>
      </c>
      <c r="G4" s="52" t="s">
        <v>84</v>
      </c>
      <c r="H4" s="54" t="s">
        <v>85</v>
      </c>
      <c r="I4" s="54" t="s">
        <v>88</v>
      </c>
      <c r="J4" s="54" t="s">
        <v>85</v>
      </c>
      <c r="K4" s="55" t="s">
        <v>87</v>
      </c>
      <c r="FH4" s="48"/>
      <c r="FI4" s="48"/>
      <c r="FJ4" s="48"/>
      <c r="FK4" s="48"/>
      <c r="FL4" s="48"/>
      <c r="FM4" s="48"/>
      <c r="FN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9</v>
      </c>
      <c r="B6" s="58" t="n">
        <v>548051</v>
      </c>
      <c r="C6" s="59" t="n">
        <v>3.05391023109757</v>
      </c>
      <c r="D6" s="58" t="n">
        <v>1127415</v>
      </c>
      <c r="E6" s="59" t="n">
        <v>-4.75090166088089</v>
      </c>
      <c r="F6" s="59" t="n">
        <v>2.05713519362249</v>
      </c>
      <c r="G6" s="58" t="n">
        <v>1388297</v>
      </c>
      <c r="H6" s="59" t="n">
        <v>-1.72503620813412</v>
      </c>
      <c r="I6" s="58" t="n">
        <v>2862847</v>
      </c>
      <c r="J6" s="59" t="n">
        <v>-3.88531559061484</v>
      </c>
      <c r="K6" s="59" t="n">
        <v>2.06212863673983</v>
      </c>
    </row>
    <row r="7" customFormat="false" ht="12" hidden="false" customHeight="true" outlineLevel="0" collapsed="false">
      <c r="A7" s="60" t="s">
        <v>90</v>
      </c>
      <c r="B7" s="58" t="n">
        <v>367614</v>
      </c>
      <c r="C7" s="59" t="n">
        <v>6.83503102340923</v>
      </c>
      <c r="D7" s="58" t="n">
        <v>693452</v>
      </c>
      <c r="E7" s="59" t="n">
        <v>-1.68027074888381</v>
      </c>
      <c r="F7" s="59" t="n">
        <v>1.8863590614068</v>
      </c>
      <c r="G7" s="58" t="n">
        <v>945299</v>
      </c>
      <c r="H7" s="59" t="n">
        <v>0.372694945470801</v>
      </c>
      <c r="I7" s="58" t="n">
        <v>1785215</v>
      </c>
      <c r="J7" s="59" t="n">
        <v>-2.17174490340555</v>
      </c>
      <c r="K7" s="59" t="n">
        <v>1.88851887074883</v>
      </c>
    </row>
    <row r="8" customFormat="false" ht="12" hidden="false" customHeight="true" outlineLevel="0" collapsed="false">
      <c r="A8" s="60" t="s">
        <v>91</v>
      </c>
      <c r="B8" s="58" t="n">
        <v>180437</v>
      </c>
      <c r="C8" s="59" t="n">
        <v>-3.87715419652132</v>
      </c>
      <c r="D8" s="58" t="n">
        <v>433963</v>
      </c>
      <c r="E8" s="59" t="n">
        <v>-9.27843025759597</v>
      </c>
      <c r="F8" s="59" t="n">
        <v>2.40506658833831</v>
      </c>
      <c r="G8" s="58" t="n">
        <v>442998</v>
      </c>
      <c r="H8" s="59" t="n">
        <v>-5.92065443842022</v>
      </c>
      <c r="I8" s="58" t="n">
        <v>1077632</v>
      </c>
      <c r="J8" s="59" t="n">
        <v>-6.59566206246186</v>
      </c>
      <c r="K8" s="59" t="n">
        <v>2.43258886044632</v>
      </c>
    </row>
    <row r="9" customFormat="false" ht="12" hidden="false" customHeight="true" outlineLevel="0" collapsed="false">
      <c r="A9" s="60" t="s">
        <v>92</v>
      </c>
      <c r="B9" s="58"/>
      <c r="C9" s="59"/>
      <c r="D9" s="58"/>
      <c r="E9" s="59"/>
      <c r="F9" s="59"/>
      <c r="G9" s="58"/>
      <c r="H9" s="59"/>
      <c r="I9" s="58"/>
      <c r="J9" s="59"/>
      <c r="K9" s="59"/>
    </row>
    <row r="10" customFormat="false" ht="12" hidden="false" customHeight="true" outlineLevel="0" collapsed="false">
      <c r="A10" s="60" t="s">
        <v>93</v>
      </c>
      <c r="B10" s="58" t="n">
        <v>365671</v>
      </c>
      <c r="C10" s="59" t="n">
        <v>5.16883856439046</v>
      </c>
      <c r="D10" s="58" t="n">
        <v>711211</v>
      </c>
      <c r="E10" s="59" t="n">
        <v>-4.19800747869004</v>
      </c>
      <c r="F10" s="59" t="n">
        <v>1.94494778092876</v>
      </c>
      <c r="G10" s="58" t="n">
        <v>939661</v>
      </c>
      <c r="H10" s="59" t="n">
        <v>-0.604100819571555</v>
      </c>
      <c r="I10" s="58" t="n">
        <v>1838258</v>
      </c>
      <c r="J10" s="59" t="n">
        <v>-3.0598313224675</v>
      </c>
      <c r="K10" s="59" t="n">
        <v>1.95629913341088</v>
      </c>
    </row>
    <row r="11" customFormat="false" ht="12" hidden="false" customHeight="true" outlineLevel="0" collapsed="false">
      <c r="A11" s="61" t="s">
        <v>90</v>
      </c>
      <c r="B11" s="58" t="n">
        <v>242251</v>
      </c>
      <c r="C11" s="59" t="n">
        <v>10.3041148159784</v>
      </c>
      <c r="D11" s="58" t="n">
        <v>431870</v>
      </c>
      <c r="E11" s="59" t="n">
        <v>0.0301107147820448</v>
      </c>
      <c r="F11" s="59" t="n">
        <v>1.7827377389567</v>
      </c>
      <c r="G11" s="58" t="n">
        <v>632539</v>
      </c>
      <c r="H11" s="59" t="n">
        <v>2.48542204378167</v>
      </c>
      <c r="I11" s="58" t="n">
        <v>1129866</v>
      </c>
      <c r="J11" s="59" t="n">
        <v>-0.516407494380271</v>
      </c>
      <c r="K11" s="59" t="n">
        <v>1.78623926746019</v>
      </c>
    </row>
    <row r="12" customFormat="false" ht="12" hidden="false" customHeight="true" outlineLevel="0" collapsed="false">
      <c r="A12" s="61" t="s">
        <v>91</v>
      </c>
      <c r="B12" s="58" t="n">
        <v>123420</v>
      </c>
      <c r="C12" s="59" t="n">
        <v>-3.6368462967879</v>
      </c>
      <c r="D12" s="58" t="n">
        <v>279341</v>
      </c>
      <c r="E12" s="59" t="n">
        <v>-10.0744923318611</v>
      </c>
      <c r="F12" s="59" t="n">
        <v>2.26333657429914</v>
      </c>
      <c r="G12" s="58" t="n">
        <v>307122</v>
      </c>
      <c r="H12" s="59" t="n">
        <v>-6.41460449214286</v>
      </c>
      <c r="I12" s="58" t="n">
        <v>708392</v>
      </c>
      <c r="J12" s="59" t="n">
        <v>-6.85793175991059</v>
      </c>
      <c r="K12" s="59" t="n">
        <v>2.30654918892167</v>
      </c>
    </row>
    <row r="13" customFormat="false" ht="12" hidden="false" customHeight="true" outlineLevel="0" collapsed="false">
      <c r="A13" s="60" t="s">
        <v>94</v>
      </c>
      <c r="B13" s="58" t="n">
        <v>172386</v>
      </c>
      <c r="C13" s="59" t="n">
        <v>-1.55222039473684</v>
      </c>
      <c r="D13" s="58" t="n">
        <v>390538</v>
      </c>
      <c r="E13" s="59" t="n">
        <v>-6.23382360708952</v>
      </c>
      <c r="F13" s="59" t="n">
        <v>2.26548559627812</v>
      </c>
      <c r="G13" s="58" t="n">
        <v>424030</v>
      </c>
      <c r="H13" s="59" t="n">
        <v>-4.56459551980482</v>
      </c>
      <c r="I13" s="58" t="n">
        <v>962245</v>
      </c>
      <c r="J13" s="59" t="n">
        <v>-5.83553597937912</v>
      </c>
      <c r="K13" s="59" t="n">
        <v>2.26928519208547</v>
      </c>
    </row>
    <row r="14" customFormat="false" ht="12" hidden="false" customHeight="true" outlineLevel="0" collapsed="false">
      <c r="A14" s="61" t="s">
        <v>90</v>
      </c>
      <c r="B14" s="58" t="n">
        <v>117967</v>
      </c>
      <c r="C14" s="59" t="n">
        <v>-0.326985146256147</v>
      </c>
      <c r="D14" s="58" t="n">
        <v>243480</v>
      </c>
      <c r="E14" s="59" t="n">
        <v>-5.5532281338733</v>
      </c>
      <c r="F14" s="59" t="n">
        <v>2.06396704163029</v>
      </c>
      <c r="G14" s="58" t="n">
        <v>294510</v>
      </c>
      <c r="H14" s="59" t="n">
        <v>-4.54320043302531</v>
      </c>
      <c r="I14" s="58" t="n">
        <v>610908</v>
      </c>
      <c r="J14" s="59" t="n">
        <v>-6.04927696261244</v>
      </c>
      <c r="K14" s="59" t="n">
        <v>2.0743200570439</v>
      </c>
    </row>
    <row r="15" customFormat="false" ht="12" hidden="false" customHeight="true" outlineLevel="0" collapsed="false">
      <c r="A15" s="61" t="s">
        <v>91</v>
      </c>
      <c r="B15" s="58" t="n">
        <v>54419</v>
      </c>
      <c r="C15" s="59" t="n">
        <v>-4.10748898678414</v>
      </c>
      <c r="D15" s="58" t="n">
        <v>147058</v>
      </c>
      <c r="E15" s="59" t="n">
        <v>-7.33935705014303</v>
      </c>
      <c r="F15" s="59" t="n">
        <v>2.70232823094875</v>
      </c>
      <c r="G15" s="58" t="n">
        <v>129520</v>
      </c>
      <c r="H15" s="59" t="n">
        <v>-4.61320921463501</v>
      </c>
      <c r="I15" s="58" t="n">
        <v>351337</v>
      </c>
      <c r="J15" s="59" t="n">
        <v>-5.46155626234413</v>
      </c>
      <c r="K15" s="59" t="n">
        <v>2.71260809141445</v>
      </c>
    </row>
    <row r="16" customFormat="false" ht="12" hidden="false" customHeight="true" outlineLevel="0" collapsed="false">
      <c r="A16" s="60" t="s">
        <v>95</v>
      </c>
      <c r="B16" s="58" t="n">
        <v>535</v>
      </c>
      <c r="C16" s="59" t="n">
        <v>0.187265917602996</v>
      </c>
      <c r="D16" s="58" t="n">
        <v>1195</v>
      </c>
      <c r="E16" s="59" t="n">
        <v>-6.27450980392157</v>
      </c>
      <c r="F16" s="59" t="n">
        <v>2.23364485981308</v>
      </c>
      <c r="G16" s="58" t="n">
        <v>1286</v>
      </c>
      <c r="H16" s="59" t="n">
        <v>2.63367916999202</v>
      </c>
      <c r="I16" s="58" t="n">
        <v>2824</v>
      </c>
      <c r="J16" s="59" t="n">
        <v>7.82741504390989</v>
      </c>
      <c r="K16" s="59" t="n">
        <v>2.19595645412131</v>
      </c>
    </row>
    <row r="17" customFormat="false" ht="12" hidden="false" customHeight="true" outlineLevel="0" collapsed="false">
      <c r="A17" s="61" t="s">
        <v>90</v>
      </c>
      <c r="B17" s="58" t="n">
        <v>498</v>
      </c>
      <c r="C17" s="59" t="n">
        <v>0</v>
      </c>
      <c r="D17" s="58" t="n">
        <v>1129</v>
      </c>
      <c r="E17" s="59" t="n">
        <v>-5.91666666666667</v>
      </c>
      <c r="F17" s="59" t="n">
        <v>2.26706827309237</v>
      </c>
      <c r="G17" s="58" t="n">
        <v>1183</v>
      </c>
      <c r="H17" s="59" t="n">
        <v>0</v>
      </c>
      <c r="I17" s="58" t="n">
        <v>2552</v>
      </c>
      <c r="J17" s="59" t="n">
        <v>3.31983805668016</v>
      </c>
      <c r="K17" s="59" t="n">
        <v>2.15722738799662</v>
      </c>
    </row>
    <row r="18" customFormat="false" ht="12" hidden="false" customHeight="true" outlineLevel="0" collapsed="false">
      <c r="A18" s="61" t="s">
        <v>91</v>
      </c>
      <c r="B18" s="58" t="n">
        <v>37</v>
      </c>
      <c r="C18" s="59" t="n">
        <v>2.77777777777778</v>
      </c>
      <c r="D18" s="58" t="n">
        <v>66</v>
      </c>
      <c r="E18" s="59" t="n">
        <v>-12</v>
      </c>
      <c r="F18" s="59" t="n">
        <v>1.78378378378378</v>
      </c>
      <c r="G18" s="58" t="n">
        <v>103</v>
      </c>
      <c r="H18" s="59" t="n">
        <v>47.1428571428571</v>
      </c>
      <c r="I18" s="58" t="n">
        <v>272</v>
      </c>
      <c r="J18" s="59" t="n">
        <v>82.5503355704698</v>
      </c>
      <c r="K18" s="59" t="n">
        <v>2.64077669902913</v>
      </c>
    </row>
    <row r="19" customFormat="false" ht="12" hidden="false" customHeight="true" outlineLevel="0" collapsed="false">
      <c r="A19" s="60" t="s">
        <v>96</v>
      </c>
      <c r="B19" s="58" t="n">
        <v>9459</v>
      </c>
      <c r="C19" s="59" t="n">
        <v>11.6369644753924</v>
      </c>
      <c r="D19" s="58" t="n">
        <v>24471</v>
      </c>
      <c r="E19" s="59" t="n">
        <v>4.14964249233912</v>
      </c>
      <c r="F19" s="59" t="n">
        <v>2.58705994291151</v>
      </c>
      <c r="G19" s="58" t="n">
        <v>23320</v>
      </c>
      <c r="H19" s="59" t="n">
        <v>7.31707317073171</v>
      </c>
      <c r="I19" s="58" t="n">
        <v>59520</v>
      </c>
      <c r="J19" s="59" t="n">
        <v>2.98112358772947</v>
      </c>
      <c r="K19" s="59" t="n">
        <v>2.55231560891938</v>
      </c>
    </row>
    <row r="20" customFormat="false" ht="12" hidden="false" customHeight="true" outlineLevel="0" collapsed="false">
      <c r="A20" s="61" t="s">
        <v>90</v>
      </c>
      <c r="B20" s="58" t="n">
        <v>6898</v>
      </c>
      <c r="C20" s="59" t="n">
        <v>22.6965492707222</v>
      </c>
      <c r="D20" s="58" t="n">
        <v>16973</v>
      </c>
      <c r="E20" s="59" t="n">
        <v>16.5167845129402</v>
      </c>
      <c r="F20" s="59" t="n">
        <v>2.46056828066106</v>
      </c>
      <c r="G20" s="58" t="n">
        <v>17067</v>
      </c>
      <c r="H20" s="59" t="n">
        <v>14.6975806451613</v>
      </c>
      <c r="I20" s="58" t="n">
        <v>41889</v>
      </c>
      <c r="J20" s="59" t="n">
        <v>15.0733476182627</v>
      </c>
      <c r="K20" s="59" t="n">
        <v>2.45438565653015</v>
      </c>
    </row>
    <row r="21" customFormat="false" ht="12" hidden="false" customHeight="true" outlineLevel="0" collapsed="false">
      <c r="A21" s="61" t="s">
        <v>91</v>
      </c>
      <c r="B21" s="58" t="n">
        <v>2561</v>
      </c>
      <c r="C21" s="59" t="n">
        <v>-10.1718695194669</v>
      </c>
      <c r="D21" s="58" t="n">
        <v>7498</v>
      </c>
      <c r="E21" s="59" t="n">
        <v>-16.0264307313249</v>
      </c>
      <c r="F21" s="59" t="n">
        <v>2.92776259273721</v>
      </c>
      <c r="G21" s="58" t="n">
        <v>6253</v>
      </c>
      <c r="H21" s="59" t="n">
        <v>-8.71532846715328</v>
      </c>
      <c r="I21" s="58" t="n">
        <v>17631</v>
      </c>
      <c r="J21" s="59" t="n">
        <v>-17.5928955363403</v>
      </c>
      <c r="K21" s="59" t="n">
        <v>2.81960658883736</v>
      </c>
    </row>
    <row r="22" customFormat="false" ht="12" hidden="false" customHeight="true" outlineLevel="0" collapsed="false">
      <c r="B22" s="58"/>
      <c r="C22" s="59"/>
      <c r="D22" s="58"/>
      <c r="E22" s="59"/>
      <c r="G22" s="58"/>
      <c r="H22" s="59"/>
      <c r="I22" s="58"/>
      <c r="J22" s="59"/>
    </row>
    <row r="23" customFormat="false" ht="24" hidden="false" customHeight="true" outlineLevel="0" collapsed="false">
      <c r="A23" s="57" t="s">
        <v>97</v>
      </c>
      <c r="B23" s="58" t="n">
        <v>80391</v>
      </c>
      <c r="C23" s="59" t="n">
        <v>11.4699316407604</v>
      </c>
      <c r="D23" s="58" t="n">
        <v>234729</v>
      </c>
      <c r="E23" s="59" t="n">
        <v>10.3755219501185</v>
      </c>
      <c r="F23" s="59" t="n">
        <v>2.91984177333284</v>
      </c>
      <c r="G23" s="58" t="n">
        <v>191211</v>
      </c>
      <c r="H23" s="59" t="n">
        <v>14.8925047768978</v>
      </c>
      <c r="I23" s="58" t="n">
        <v>566154</v>
      </c>
      <c r="J23" s="59" t="n">
        <v>15.9386634229054</v>
      </c>
      <c r="K23" s="59" t="n">
        <v>2.96088614148768</v>
      </c>
    </row>
    <row r="24" customFormat="false" ht="12" hidden="false" customHeight="true" outlineLevel="0" collapsed="false">
      <c r="A24" s="60" t="s">
        <v>90</v>
      </c>
      <c r="B24" s="58" t="n">
        <v>49998</v>
      </c>
      <c r="C24" s="59" t="n">
        <v>13.9971271574819</v>
      </c>
      <c r="D24" s="58" t="n">
        <v>142874</v>
      </c>
      <c r="E24" s="59" t="n">
        <v>18.1362659169836</v>
      </c>
      <c r="F24" s="59" t="n">
        <v>2.85759430377215</v>
      </c>
      <c r="G24" s="58" t="n">
        <v>114097</v>
      </c>
      <c r="H24" s="59" t="n">
        <v>15.6232265910012</v>
      </c>
      <c r="I24" s="58" t="n">
        <v>321213</v>
      </c>
      <c r="J24" s="59" t="n">
        <v>20.2198452026289</v>
      </c>
      <c r="K24" s="59" t="n">
        <v>2.81526245212407</v>
      </c>
    </row>
    <row r="25" customFormat="false" ht="12" hidden="false" customHeight="true" outlineLevel="0" collapsed="false">
      <c r="A25" s="60" t="s">
        <v>91</v>
      </c>
      <c r="B25" s="58" t="n">
        <v>30393</v>
      </c>
      <c r="C25" s="59" t="n">
        <v>7.54777070063694</v>
      </c>
      <c r="D25" s="58" t="n">
        <v>91855</v>
      </c>
      <c r="E25" s="59" t="n">
        <v>0.142819763638742</v>
      </c>
      <c r="F25" s="59" t="n">
        <v>3.02224196361004</v>
      </c>
      <c r="G25" s="58" t="n">
        <v>77114</v>
      </c>
      <c r="H25" s="59" t="n">
        <v>13.8281226935908</v>
      </c>
      <c r="I25" s="58" t="n">
        <v>244941</v>
      </c>
      <c r="J25" s="59" t="n">
        <v>10.7658704676802</v>
      </c>
      <c r="K25" s="59" t="n">
        <v>3.17634930103483</v>
      </c>
    </row>
    <row r="26" customFormat="false" ht="12" hidden="false" customHeight="true" outlineLevel="0" collapsed="false">
      <c r="A26" s="60" t="s">
        <v>92</v>
      </c>
      <c r="B26" s="58"/>
      <c r="C26" s="59"/>
      <c r="D26" s="58"/>
      <c r="E26" s="59"/>
      <c r="G26" s="58"/>
      <c r="H26" s="59"/>
      <c r="I26" s="58"/>
      <c r="J26" s="59"/>
    </row>
    <row r="27" customFormat="false" ht="24" hidden="false" customHeight="true" outlineLevel="0" collapsed="false">
      <c r="A27" s="62" t="s">
        <v>98</v>
      </c>
      <c r="B27" s="58" t="n">
        <v>65187</v>
      </c>
      <c r="C27" s="59" t="n">
        <v>26.2042128087973</v>
      </c>
      <c r="D27" s="58" t="n">
        <v>188977</v>
      </c>
      <c r="E27" s="59" t="n">
        <v>23.6024357221812</v>
      </c>
      <c r="F27" s="59" t="n">
        <v>2.89899826652553</v>
      </c>
      <c r="G27" s="58" t="n">
        <v>155739</v>
      </c>
      <c r="H27" s="59" t="n">
        <v>29.0683219518663</v>
      </c>
      <c r="I27" s="58" t="n">
        <v>452992</v>
      </c>
      <c r="J27" s="59" t="n">
        <v>28.7911613016951</v>
      </c>
      <c r="K27" s="59" t="n">
        <v>2.90866128586931</v>
      </c>
    </row>
    <row r="28" customFormat="false" ht="12" hidden="false" customHeight="true" outlineLevel="0" collapsed="false">
      <c r="A28" s="61" t="s">
        <v>90</v>
      </c>
      <c r="B28" s="58" t="n">
        <v>39312</v>
      </c>
      <c r="C28" s="59" t="n">
        <v>35.6194156000966</v>
      </c>
      <c r="D28" s="58" t="n">
        <v>111972</v>
      </c>
      <c r="E28" s="59" t="n">
        <v>38.522633083023</v>
      </c>
      <c r="F28" s="59" t="n">
        <v>2.8482905982906</v>
      </c>
      <c r="G28" s="58" t="n">
        <v>88358</v>
      </c>
      <c r="H28" s="59" t="n">
        <v>35.7995850303543</v>
      </c>
      <c r="I28" s="58" t="n">
        <v>243711</v>
      </c>
      <c r="J28" s="59" t="n">
        <v>37.7435271376978</v>
      </c>
      <c r="K28" s="59" t="n">
        <v>2.75822223228231</v>
      </c>
    </row>
    <row r="29" customFormat="false" ht="12" hidden="false" customHeight="true" outlineLevel="0" collapsed="false">
      <c r="A29" s="61" t="s">
        <v>91</v>
      </c>
      <c r="B29" s="58" t="n">
        <v>25875</v>
      </c>
      <c r="C29" s="59" t="n">
        <v>14.162806088683</v>
      </c>
      <c r="D29" s="58" t="n">
        <v>77005</v>
      </c>
      <c r="E29" s="59" t="n">
        <v>6.86530295040107</v>
      </c>
      <c r="F29" s="59" t="n">
        <v>2.976038647343</v>
      </c>
      <c r="G29" s="58" t="n">
        <v>67381</v>
      </c>
      <c r="H29" s="59" t="n">
        <v>21.1910286156226</v>
      </c>
      <c r="I29" s="58" t="n">
        <v>209281</v>
      </c>
      <c r="J29" s="59" t="n">
        <v>19.7293972939729</v>
      </c>
      <c r="K29" s="59" t="n">
        <v>3.1059349074665</v>
      </c>
    </row>
    <row r="30" customFormat="false" ht="24" hidden="false" customHeight="true" outlineLevel="0" collapsed="false">
      <c r="A30" s="62" t="s">
        <v>99</v>
      </c>
      <c r="B30" s="58" t="n">
        <v>8448</v>
      </c>
      <c r="C30" s="59" t="n">
        <v>-27.1975180972079</v>
      </c>
      <c r="D30" s="58" t="n">
        <v>22794</v>
      </c>
      <c r="E30" s="59" t="n">
        <v>-18.4326355340848</v>
      </c>
      <c r="F30" s="59" t="n">
        <v>2.69815340909091</v>
      </c>
      <c r="G30" s="58" t="n">
        <v>20283</v>
      </c>
      <c r="H30" s="59" t="n">
        <v>-18.6891160553217</v>
      </c>
      <c r="I30" s="58" t="n">
        <v>54974</v>
      </c>
      <c r="J30" s="59" t="n">
        <v>-10.3986700133651</v>
      </c>
      <c r="K30" s="59" t="n">
        <v>2.71034856776611</v>
      </c>
    </row>
    <row r="31" customFormat="false" ht="12" hidden="false" customHeight="true" outlineLevel="0" collapsed="false">
      <c r="A31" s="61" t="s">
        <v>90</v>
      </c>
      <c r="B31" s="58" t="n">
        <v>6756</v>
      </c>
      <c r="C31" s="59" t="n">
        <v>-32.0663650075415</v>
      </c>
      <c r="D31" s="58" t="n">
        <v>16525</v>
      </c>
      <c r="E31" s="59" t="n">
        <v>-29.9164510793503</v>
      </c>
      <c r="F31" s="59" t="n">
        <v>2.4459739490823</v>
      </c>
      <c r="G31" s="58" t="n">
        <v>16712</v>
      </c>
      <c r="H31" s="59" t="n">
        <v>-20.5552386385244</v>
      </c>
      <c r="I31" s="58" t="n">
        <v>40386</v>
      </c>
      <c r="J31" s="59" t="n">
        <v>-18.6929999396026</v>
      </c>
      <c r="K31" s="59" t="n">
        <v>2.4165868836764</v>
      </c>
    </row>
    <row r="32" customFormat="false" ht="12" hidden="false" customHeight="true" outlineLevel="0" collapsed="false">
      <c r="A32" s="61" t="s">
        <v>91</v>
      </c>
      <c r="B32" s="58" t="n">
        <v>1692</v>
      </c>
      <c r="C32" s="59" t="n">
        <v>1.98915009041591</v>
      </c>
      <c r="D32" s="58" t="n">
        <v>6269</v>
      </c>
      <c r="E32" s="59" t="n">
        <v>43.5868071461292</v>
      </c>
      <c r="F32" s="59" t="n">
        <v>3.70508274231679</v>
      </c>
      <c r="G32" s="58" t="n">
        <v>3571</v>
      </c>
      <c r="H32" s="59" t="n">
        <v>-8.64671271424917</v>
      </c>
      <c r="I32" s="58" t="n">
        <v>14588</v>
      </c>
      <c r="J32" s="59" t="n">
        <v>24.8651887357699</v>
      </c>
      <c r="K32" s="59" t="n">
        <v>4.08513021562588</v>
      </c>
    </row>
    <row r="33" customFormat="false" ht="36" hidden="false" customHeight="true" outlineLevel="0" collapsed="false">
      <c r="A33" s="62" t="s">
        <v>100</v>
      </c>
      <c r="B33" s="58" t="n">
        <v>6369</v>
      </c>
      <c r="C33" s="59" t="n">
        <v>-21.7279095489738</v>
      </c>
      <c r="D33" s="58" t="n">
        <v>21393</v>
      </c>
      <c r="E33" s="59" t="n">
        <v>-25.6076781305421</v>
      </c>
      <c r="F33" s="59" t="n">
        <v>3.35892604804522</v>
      </c>
      <c r="G33" s="58" t="n">
        <v>14548</v>
      </c>
      <c r="H33" s="59" t="n">
        <v>-26.7361635695221</v>
      </c>
      <c r="I33" s="58" t="n">
        <v>55659</v>
      </c>
      <c r="J33" s="59" t="n">
        <v>-22.0920466952213</v>
      </c>
      <c r="K33" s="59" t="n">
        <v>3.82588671982403</v>
      </c>
    </row>
    <row r="34" customFormat="false" ht="12" hidden="false" customHeight="true" outlineLevel="0" collapsed="false">
      <c r="A34" s="61" t="s">
        <v>90</v>
      </c>
      <c r="B34" s="58" t="n">
        <v>3654</v>
      </c>
      <c r="C34" s="59" t="n">
        <v>-17.5541516245487</v>
      </c>
      <c r="D34" s="58" t="n">
        <v>13380</v>
      </c>
      <c r="E34" s="59" t="n">
        <v>-7.34072022160665</v>
      </c>
      <c r="F34" s="59" t="n">
        <v>3.66174055829228</v>
      </c>
      <c r="G34" s="58" t="n">
        <v>8606</v>
      </c>
      <c r="H34" s="59" t="n">
        <v>-27.8564841981725</v>
      </c>
      <c r="I34" s="58" t="n">
        <v>35474</v>
      </c>
      <c r="J34" s="59" t="n">
        <v>-6.85327171515597</v>
      </c>
      <c r="K34" s="59" t="n">
        <v>4.12200790146409</v>
      </c>
    </row>
    <row r="35" customFormat="false" ht="12" hidden="false" customHeight="true" outlineLevel="0" collapsed="false">
      <c r="A35" s="61" t="s">
        <v>91</v>
      </c>
      <c r="B35" s="58" t="n">
        <v>2715</v>
      </c>
      <c r="C35" s="59" t="n">
        <v>-26.7206477732794</v>
      </c>
      <c r="D35" s="58" t="n">
        <v>8013</v>
      </c>
      <c r="E35" s="59" t="n">
        <v>-44.031570859817</v>
      </c>
      <c r="F35" s="59" t="n">
        <v>2.95138121546961</v>
      </c>
      <c r="G35" s="58" t="n">
        <v>5942</v>
      </c>
      <c r="H35" s="59" t="n">
        <v>-25.050454086781</v>
      </c>
      <c r="I35" s="58" t="n">
        <v>20185</v>
      </c>
      <c r="J35" s="59" t="n">
        <v>-39.4897775646022</v>
      </c>
      <c r="K35" s="59" t="n">
        <v>3.3970043756311</v>
      </c>
    </row>
    <row r="36" customFormat="false" ht="12" hidden="false" customHeight="true" outlineLevel="0" collapsed="false">
      <c r="A36" s="63" t="s">
        <v>101</v>
      </c>
      <c r="B36" s="58" t="n">
        <v>387</v>
      </c>
      <c r="C36" s="59" t="n">
        <v>-46.6942148760331</v>
      </c>
      <c r="D36" s="58" t="n">
        <v>1565</v>
      </c>
      <c r="E36" s="59" t="n">
        <v>-49.0394008466298</v>
      </c>
      <c r="F36" s="59" t="n">
        <v>4.04392764857881</v>
      </c>
      <c r="G36" s="58" t="n">
        <v>641</v>
      </c>
      <c r="H36" s="59" t="n">
        <v>-33.2291666666667</v>
      </c>
      <c r="I36" s="58" t="n">
        <v>2529</v>
      </c>
      <c r="J36" s="59" t="n">
        <v>-33.4473684210526</v>
      </c>
      <c r="K36" s="59" t="n">
        <v>3.94539781591264</v>
      </c>
    </row>
    <row r="37" customFormat="false" ht="12" hidden="false" customHeight="true" outlineLevel="0" collapsed="false">
      <c r="A37" s="61" t="s">
        <v>90</v>
      </c>
      <c r="B37" s="58" t="n">
        <v>276</v>
      </c>
      <c r="C37" s="59" t="n">
        <v>-44.2424242424242</v>
      </c>
      <c r="D37" s="58" t="n">
        <v>997</v>
      </c>
      <c r="E37" s="59" t="n">
        <v>-52.2509578544061</v>
      </c>
      <c r="F37" s="59" t="n">
        <v>3.61231884057971</v>
      </c>
      <c r="G37" s="58" t="n">
        <v>421</v>
      </c>
      <c r="H37" s="59" t="n">
        <v>-35.2307692307692</v>
      </c>
      <c r="I37" s="58" t="n">
        <v>1642</v>
      </c>
      <c r="J37" s="59" t="n">
        <v>-34.3725019984013</v>
      </c>
      <c r="K37" s="59" t="n">
        <v>3.90023752969121</v>
      </c>
    </row>
    <row r="38" customFormat="false" ht="12" hidden="false" customHeight="true" outlineLevel="0" collapsed="false">
      <c r="A38" s="61" t="s">
        <v>91</v>
      </c>
      <c r="B38" s="58" t="n">
        <v>111</v>
      </c>
      <c r="C38" s="59" t="n">
        <v>-51.9480519480519</v>
      </c>
      <c r="D38" s="58" t="n">
        <v>568</v>
      </c>
      <c r="E38" s="59" t="n">
        <v>-42.2177009155646</v>
      </c>
      <c r="F38" s="59" t="n">
        <v>5.11711711711712</v>
      </c>
      <c r="G38" s="58" t="n">
        <v>220</v>
      </c>
      <c r="H38" s="59" t="n">
        <v>-29.0322580645161</v>
      </c>
      <c r="I38" s="58" t="n">
        <v>887</v>
      </c>
      <c r="J38" s="59" t="n">
        <v>-31.6640986132512</v>
      </c>
      <c r="K38" s="59" t="n">
        <v>4.03181818181818</v>
      </c>
    </row>
    <row r="39" customFormat="false" ht="12" hidden="false" customHeight="true" outlineLevel="0" collapsed="false">
      <c r="B39" s="58"/>
      <c r="C39" s="59"/>
      <c r="D39" s="58"/>
      <c r="E39" s="59"/>
      <c r="G39" s="58"/>
      <c r="H39" s="59"/>
      <c r="I39" s="58"/>
      <c r="J39" s="59"/>
    </row>
    <row r="40" customFormat="false" ht="10.2" hidden="false" customHeight="false" outlineLevel="0" collapsed="false">
      <c r="A40" s="64" t="s">
        <v>102</v>
      </c>
      <c r="B40" s="58" t="n">
        <v>628442</v>
      </c>
      <c r="C40" s="59" t="n">
        <v>4.05892083340923</v>
      </c>
      <c r="D40" s="58" t="n">
        <v>1362144</v>
      </c>
      <c r="E40" s="59" t="n">
        <v>-2.44708743669937</v>
      </c>
      <c r="F40" s="59" t="n">
        <v>2.16749357935975</v>
      </c>
      <c r="G40" s="58" t="n">
        <v>1579508</v>
      </c>
      <c r="H40" s="59" t="n">
        <v>0.026344253533043</v>
      </c>
      <c r="I40" s="58" t="n">
        <v>3429001</v>
      </c>
      <c r="J40" s="59" t="n">
        <v>-1.09305269036048</v>
      </c>
      <c r="K40" s="59" t="n">
        <v>2.17092980852265</v>
      </c>
    </row>
    <row r="41" customFormat="false" ht="10.2" hidden="false" customHeight="false" outlineLevel="0" collapsed="false">
      <c r="A41" s="60" t="s">
        <v>90</v>
      </c>
      <c r="B41" s="58" t="n">
        <v>417612</v>
      </c>
      <c r="C41" s="59" t="n">
        <v>7.64472076586399</v>
      </c>
      <c r="D41" s="58" t="n">
        <v>836326</v>
      </c>
      <c r="E41" s="59" t="n">
        <v>1.22034316780899</v>
      </c>
      <c r="F41" s="59" t="n">
        <v>2.00263881306093</v>
      </c>
      <c r="G41" s="58" t="n">
        <v>1059396</v>
      </c>
      <c r="H41" s="59" t="n">
        <v>1.81908350945583</v>
      </c>
      <c r="I41" s="58" t="n">
        <v>2106428</v>
      </c>
      <c r="J41" s="59" t="n">
        <v>0.688038530922538</v>
      </c>
      <c r="K41" s="59" t="n">
        <v>1.98832919890202</v>
      </c>
    </row>
    <row r="42" customFormat="false" ht="10.2" hidden="false" customHeight="false" outlineLevel="0" collapsed="false">
      <c r="A42" s="60" t="s">
        <v>91</v>
      </c>
      <c r="B42" s="58" t="n">
        <v>210830</v>
      </c>
      <c r="C42" s="59" t="n">
        <v>-2.38222016437088</v>
      </c>
      <c r="D42" s="58" t="n">
        <v>525818</v>
      </c>
      <c r="E42" s="59" t="n">
        <v>-7.76255547564334</v>
      </c>
      <c r="F42" s="59" t="n">
        <v>2.4940378504008</v>
      </c>
      <c r="G42" s="58" t="n">
        <v>520112</v>
      </c>
      <c r="H42" s="59" t="n">
        <v>-3.43672661583334</v>
      </c>
      <c r="I42" s="58" t="n">
        <v>1322573</v>
      </c>
      <c r="J42" s="59" t="n">
        <v>-3.8032180684316</v>
      </c>
      <c r="K42" s="59" t="n">
        <v>2.54286192204756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März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2" hidden="false" customHeight="true" outlineLevel="0" collapsed="false">
      <c r="A3" s="66" t="s">
        <v>104</v>
      </c>
      <c r="B3" s="67" t="s">
        <v>5</v>
      </c>
      <c r="C3" s="67"/>
      <c r="D3" s="67"/>
      <c r="E3" s="67"/>
      <c r="F3" s="67"/>
      <c r="G3" s="67"/>
      <c r="H3" s="68" t="s">
        <v>82</v>
      </c>
      <c r="I3" s="68"/>
      <c r="J3" s="68"/>
      <c r="K3" s="68"/>
      <c r="L3" s="68"/>
      <c r="M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5</v>
      </c>
      <c r="G4" s="70" t="s">
        <v>106</v>
      </c>
      <c r="H4" s="70" t="s">
        <v>84</v>
      </c>
      <c r="I4" s="54" t="s">
        <v>85</v>
      </c>
      <c r="J4" s="70" t="s">
        <v>88</v>
      </c>
      <c r="K4" s="54" t="s">
        <v>85</v>
      </c>
      <c r="L4" s="70" t="s">
        <v>105</v>
      </c>
      <c r="M4" s="71" t="s">
        <v>106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3" t="s">
        <v>107</v>
      </c>
      <c r="B6" s="74" t="n">
        <v>417612</v>
      </c>
      <c r="C6" s="75" t="n">
        <v>7.64472076586399</v>
      </c>
      <c r="D6" s="74" t="n">
        <v>836326</v>
      </c>
      <c r="E6" s="75" t="n">
        <v>1.22034316780899</v>
      </c>
      <c r="F6" s="75" t="n">
        <v>61.3977670495924</v>
      </c>
      <c r="G6" s="75" t="n">
        <v>2.00263881306093</v>
      </c>
      <c r="H6" s="74" t="n">
        <v>1059396</v>
      </c>
      <c r="I6" s="75" t="n">
        <v>1.81908350945583</v>
      </c>
      <c r="J6" s="74" t="n">
        <v>2106428</v>
      </c>
      <c r="K6" s="75" t="n">
        <v>0.688038530922538</v>
      </c>
      <c r="L6" s="75" t="n">
        <v>61.4297866929756</v>
      </c>
      <c r="M6" s="75" t="n">
        <v>1.98832919890202</v>
      </c>
    </row>
    <row r="7" customFormat="false" ht="12" hidden="false" customHeight="true" outlineLevel="0" collapsed="false">
      <c r="A7" s="73" t="s">
        <v>91</v>
      </c>
      <c r="B7" s="74" t="n">
        <v>210830</v>
      </c>
      <c r="C7" s="75" t="n">
        <v>-2.38222016437088</v>
      </c>
      <c r="D7" s="74" t="n">
        <v>525818</v>
      </c>
      <c r="E7" s="75" t="n">
        <v>-7.76255547564334</v>
      </c>
      <c r="F7" s="75" t="n">
        <v>38.6022329504076</v>
      </c>
      <c r="G7" s="75" t="n">
        <v>2.4940378504008</v>
      </c>
      <c r="H7" s="74" t="n">
        <v>520112</v>
      </c>
      <c r="I7" s="75" t="n">
        <v>-3.43672661583334</v>
      </c>
      <c r="J7" s="74" t="n">
        <v>1322573</v>
      </c>
      <c r="K7" s="75" t="n">
        <v>-3.8032180684316</v>
      </c>
      <c r="L7" s="75" t="n">
        <v>38.5702133070244</v>
      </c>
      <c r="M7" s="75" t="n">
        <v>2.54286192204756</v>
      </c>
    </row>
    <row r="8" customFormat="false" ht="12" hidden="false" customHeight="true" outlineLevel="0" collapsed="false">
      <c r="A8" s="76" t="s">
        <v>108</v>
      </c>
      <c r="B8" s="74" t="n">
        <v>167128</v>
      </c>
      <c r="C8" s="75" t="n">
        <v>-0.458611776197453</v>
      </c>
      <c r="D8" s="74" t="n">
        <v>413377</v>
      </c>
      <c r="E8" s="75" t="n">
        <v>-7.30335062989689</v>
      </c>
      <c r="F8" s="75" t="n">
        <v>78.6159849986117</v>
      </c>
      <c r="G8" s="75" t="n">
        <v>2.4734155856589</v>
      </c>
      <c r="H8" s="74" t="n">
        <v>406417</v>
      </c>
      <c r="I8" s="75" t="n">
        <v>-2.7975623872915</v>
      </c>
      <c r="J8" s="74" t="n">
        <v>1032359</v>
      </c>
      <c r="K8" s="75" t="n">
        <v>-3.23660358612416</v>
      </c>
      <c r="L8" s="75" t="n">
        <v>78.0568634018689</v>
      </c>
      <c r="M8" s="75" t="n">
        <v>2.54014718872488</v>
      </c>
    </row>
    <row r="9" customFormat="false" ht="12" hidden="false" customHeight="true" outlineLevel="0" collapsed="false">
      <c r="A9" s="77" t="s">
        <v>109</v>
      </c>
      <c r="B9" s="74" t="n">
        <v>5779</v>
      </c>
      <c r="C9" s="75" t="n">
        <v>15.5106935838497</v>
      </c>
      <c r="D9" s="74" t="n">
        <v>13302</v>
      </c>
      <c r="E9" s="75" t="n">
        <v>-3.47580001451274</v>
      </c>
      <c r="F9" s="75" t="n">
        <v>2.52977265898086</v>
      </c>
      <c r="G9" s="75" t="n">
        <v>2.30178231527946</v>
      </c>
      <c r="H9" s="74" t="n">
        <v>12436</v>
      </c>
      <c r="I9" s="75" t="n">
        <v>1.70101406607785</v>
      </c>
      <c r="J9" s="74" t="n">
        <v>29374</v>
      </c>
      <c r="K9" s="75" t="n">
        <v>-4.27244582043344</v>
      </c>
      <c r="L9" s="75" t="n">
        <v>2.2209738139218</v>
      </c>
      <c r="M9" s="75" t="n">
        <v>2.36201350916693</v>
      </c>
    </row>
    <row r="10" customFormat="false" ht="12" hidden="false" customHeight="true" outlineLevel="0" collapsed="false">
      <c r="A10" s="77" t="s">
        <v>110</v>
      </c>
      <c r="B10" s="74" t="n">
        <v>417</v>
      </c>
      <c r="C10" s="75" t="n">
        <v>11.7962466487936</v>
      </c>
      <c r="D10" s="74" t="n">
        <v>1152</v>
      </c>
      <c r="E10" s="75" t="n">
        <v>0.348432055749129</v>
      </c>
      <c r="F10" s="75" t="n">
        <v>0.219087212685758</v>
      </c>
      <c r="G10" s="75" t="n">
        <v>2.76258992805755</v>
      </c>
      <c r="H10" s="74" t="n">
        <v>1075</v>
      </c>
      <c r="I10" s="75" t="n">
        <v>36.7684478371501</v>
      </c>
      <c r="J10" s="74" t="n">
        <v>2865</v>
      </c>
      <c r="K10" s="75" t="n">
        <v>32.9466357308585</v>
      </c>
      <c r="L10" s="75" t="n">
        <v>0.216623203407298</v>
      </c>
      <c r="M10" s="75" t="n">
        <v>2.66511627906977</v>
      </c>
    </row>
    <row r="11" customFormat="false" ht="12" hidden="false" customHeight="true" outlineLevel="0" collapsed="false">
      <c r="A11" s="77" t="s">
        <v>111</v>
      </c>
      <c r="B11" s="74" t="n">
        <v>11642</v>
      </c>
      <c r="C11" s="75" t="n">
        <v>-19.3990584325672</v>
      </c>
      <c r="D11" s="74" t="n">
        <v>28720</v>
      </c>
      <c r="E11" s="75" t="n">
        <v>-27.5168462761527</v>
      </c>
      <c r="F11" s="75" t="n">
        <v>5.46196592737411</v>
      </c>
      <c r="G11" s="75" t="n">
        <v>2.46693008074214</v>
      </c>
      <c r="H11" s="74" t="n">
        <v>24159</v>
      </c>
      <c r="I11" s="75" t="n">
        <v>-14.6747192201738</v>
      </c>
      <c r="J11" s="74" t="n">
        <v>62556</v>
      </c>
      <c r="K11" s="75" t="n">
        <v>-15.5515956585129</v>
      </c>
      <c r="L11" s="75" t="n">
        <v>4.72987124340207</v>
      </c>
      <c r="M11" s="75" t="n">
        <v>2.58934558549609</v>
      </c>
    </row>
    <row r="12" customFormat="false" ht="12" hidden="false" customHeight="true" outlineLevel="0" collapsed="false">
      <c r="A12" s="77" t="s">
        <v>112</v>
      </c>
      <c r="B12" s="74" t="n">
        <v>218</v>
      </c>
      <c r="C12" s="75" t="n">
        <v>-44.3877551020408</v>
      </c>
      <c r="D12" s="74" t="n">
        <v>620</v>
      </c>
      <c r="E12" s="75" t="n">
        <v>-33.4049409237379</v>
      </c>
      <c r="F12" s="75" t="n">
        <v>0.117911520716293</v>
      </c>
      <c r="G12" s="75" t="n">
        <v>2.84403669724771</v>
      </c>
      <c r="H12" s="74" t="n">
        <v>656</v>
      </c>
      <c r="I12" s="75" t="n">
        <v>-44.6880269814503</v>
      </c>
      <c r="J12" s="74" t="n">
        <v>1696</v>
      </c>
      <c r="K12" s="75" t="n">
        <v>-36.5506921062477</v>
      </c>
      <c r="L12" s="75" t="n">
        <v>0.128234887601667</v>
      </c>
      <c r="M12" s="75" t="n">
        <v>2.58536585365854</v>
      </c>
    </row>
    <row r="13" customFormat="false" ht="12" hidden="false" customHeight="true" outlineLevel="0" collapsed="false">
      <c r="A13" s="77" t="s">
        <v>113</v>
      </c>
      <c r="B13" s="74" t="n">
        <v>2323</v>
      </c>
      <c r="C13" s="75" t="n">
        <v>20.3003625064733</v>
      </c>
      <c r="D13" s="74" t="n">
        <v>5926</v>
      </c>
      <c r="E13" s="75" t="n">
        <v>-9.52671755725191</v>
      </c>
      <c r="F13" s="75" t="n">
        <v>1.12700592220122</v>
      </c>
      <c r="G13" s="75" t="n">
        <v>2.55101162290142</v>
      </c>
      <c r="H13" s="74" t="n">
        <v>5879</v>
      </c>
      <c r="I13" s="75" t="n">
        <v>2.40376241072984</v>
      </c>
      <c r="J13" s="74" t="n">
        <v>15077</v>
      </c>
      <c r="K13" s="75" t="n">
        <v>-4.0598154629335</v>
      </c>
      <c r="L13" s="75" t="n">
        <v>1.13997488229383</v>
      </c>
      <c r="M13" s="75" t="n">
        <v>2.56455179452288</v>
      </c>
    </row>
    <row r="14" customFormat="false" ht="12" hidden="false" customHeight="true" outlineLevel="0" collapsed="false">
      <c r="A14" s="77" t="s">
        <v>114</v>
      </c>
      <c r="B14" s="74" t="n">
        <v>11142</v>
      </c>
      <c r="C14" s="75" t="n">
        <v>15.9417273673257</v>
      </c>
      <c r="D14" s="74" t="n">
        <v>24760</v>
      </c>
      <c r="E14" s="75" t="n">
        <v>11.7126872405703</v>
      </c>
      <c r="F14" s="75" t="n">
        <v>4.70885363376682</v>
      </c>
      <c r="G14" s="75" t="n">
        <v>2.22222222222222</v>
      </c>
      <c r="H14" s="74" t="n">
        <v>29782</v>
      </c>
      <c r="I14" s="75" t="n">
        <v>6.9218065627917</v>
      </c>
      <c r="J14" s="74" t="n">
        <v>71052</v>
      </c>
      <c r="K14" s="75" t="n">
        <v>7.76721117531965</v>
      </c>
      <c r="L14" s="75" t="n">
        <v>5.37225544450098</v>
      </c>
      <c r="M14" s="75" t="n">
        <v>2.38573635081593</v>
      </c>
    </row>
    <row r="15" customFormat="false" ht="12" hidden="false" customHeight="true" outlineLevel="0" collapsed="false">
      <c r="A15" s="77" t="s">
        <v>115</v>
      </c>
      <c r="B15" s="74" t="n">
        <v>5691</v>
      </c>
      <c r="C15" s="75" t="n">
        <v>36.4421002157756</v>
      </c>
      <c r="D15" s="74" t="n">
        <v>15183</v>
      </c>
      <c r="E15" s="75" t="n">
        <v>19.419537517697</v>
      </c>
      <c r="F15" s="75" t="n">
        <v>2.88750099844433</v>
      </c>
      <c r="G15" s="75" t="n">
        <v>2.66789667896679</v>
      </c>
      <c r="H15" s="74" t="n">
        <v>11956</v>
      </c>
      <c r="I15" s="75" t="n">
        <v>26.2246621621622</v>
      </c>
      <c r="J15" s="74" t="n">
        <v>35299</v>
      </c>
      <c r="K15" s="75" t="n">
        <v>21.6326108679921</v>
      </c>
      <c r="L15" s="75" t="n">
        <v>2.66896420840286</v>
      </c>
      <c r="M15" s="75" t="n">
        <v>2.95240883238541</v>
      </c>
    </row>
    <row r="16" customFormat="false" ht="24" hidden="false" customHeight="true" outlineLevel="0" collapsed="false">
      <c r="A16" s="78" t="s">
        <v>116</v>
      </c>
      <c r="B16" s="74" t="n">
        <v>23657</v>
      </c>
      <c r="C16" s="75" t="n">
        <v>-10.3731767380186</v>
      </c>
      <c r="D16" s="74" t="n">
        <v>53931</v>
      </c>
      <c r="E16" s="75" t="n">
        <v>-18.5479973418716</v>
      </c>
      <c r="F16" s="75" t="n">
        <v>10.2565906834684</v>
      </c>
      <c r="G16" s="75" t="n">
        <v>2.27970579532485</v>
      </c>
      <c r="H16" s="74" t="n">
        <v>59999</v>
      </c>
      <c r="I16" s="75" t="n">
        <v>-11.7142436727487</v>
      </c>
      <c r="J16" s="74" t="n">
        <v>144834</v>
      </c>
      <c r="K16" s="75" t="n">
        <v>-12.4335697313769</v>
      </c>
      <c r="L16" s="75" t="n">
        <v>10.9509267163325</v>
      </c>
      <c r="M16" s="75" t="n">
        <v>2.41394023233721</v>
      </c>
    </row>
    <row r="17" customFormat="false" ht="12" hidden="false" customHeight="true" outlineLevel="0" collapsed="false">
      <c r="A17" s="77" t="s">
        <v>117</v>
      </c>
      <c r="B17" s="74" t="n">
        <v>2965</v>
      </c>
      <c r="C17" s="75" t="n">
        <v>3.16631871955463</v>
      </c>
      <c r="D17" s="74" t="n">
        <v>7783</v>
      </c>
      <c r="E17" s="75" t="n">
        <v>-2.45644817646322</v>
      </c>
      <c r="F17" s="75" t="n">
        <v>1.48016994473373</v>
      </c>
      <c r="G17" s="75" t="n">
        <v>2.62495784148398</v>
      </c>
      <c r="H17" s="74" t="n">
        <v>8936</v>
      </c>
      <c r="I17" s="75" t="n">
        <v>5.87677725118483</v>
      </c>
      <c r="J17" s="74" t="n">
        <v>23211</v>
      </c>
      <c r="K17" s="75" t="n">
        <v>3.11417147934252</v>
      </c>
      <c r="L17" s="75" t="n">
        <v>1.75498819346834</v>
      </c>
      <c r="M17" s="75" t="n">
        <v>2.5974709042077</v>
      </c>
    </row>
    <row r="18" customFormat="false" ht="12" hidden="false" customHeight="true" outlineLevel="0" collapsed="false">
      <c r="A18" s="77" t="s">
        <v>118</v>
      </c>
      <c r="B18" s="74" t="n">
        <v>271</v>
      </c>
      <c r="C18" s="75" t="n">
        <v>-55.2066115702479</v>
      </c>
      <c r="D18" s="74" t="n">
        <v>686</v>
      </c>
      <c r="E18" s="75" t="n">
        <v>-58.1196581196581</v>
      </c>
      <c r="F18" s="75" t="n">
        <v>0.130463392276415</v>
      </c>
      <c r="G18" s="75" t="n">
        <v>2.53136531365314</v>
      </c>
      <c r="H18" s="74" t="n">
        <v>682</v>
      </c>
      <c r="I18" s="75" t="n">
        <v>-31.7317317317317</v>
      </c>
      <c r="J18" s="74" t="n">
        <v>1743</v>
      </c>
      <c r="K18" s="75" t="n">
        <v>-35.3486646884273</v>
      </c>
      <c r="L18" s="75" t="n">
        <v>0.131788566680251</v>
      </c>
      <c r="M18" s="75" t="n">
        <v>2.55571847507331</v>
      </c>
    </row>
    <row r="19" customFormat="false" ht="12" hidden="false" customHeight="true" outlineLevel="0" collapsed="false">
      <c r="A19" s="77" t="s">
        <v>119</v>
      </c>
      <c r="B19" s="74" t="n">
        <v>23539</v>
      </c>
      <c r="C19" s="75" t="n">
        <v>19.3540208903762</v>
      </c>
      <c r="D19" s="74" t="n">
        <v>69953</v>
      </c>
      <c r="E19" s="75" t="n">
        <v>21.0406104545533</v>
      </c>
      <c r="F19" s="75" t="n">
        <v>13.303652594624</v>
      </c>
      <c r="G19" s="75" t="n">
        <v>2.9717914949658</v>
      </c>
      <c r="H19" s="74" t="n">
        <v>52387</v>
      </c>
      <c r="I19" s="75" t="n">
        <v>11.1071049840933</v>
      </c>
      <c r="J19" s="74" t="n">
        <v>156434</v>
      </c>
      <c r="K19" s="75" t="n">
        <v>13.4665041924159</v>
      </c>
      <c r="L19" s="75" t="n">
        <v>11.8280049570043</v>
      </c>
      <c r="M19" s="75" t="n">
        <v>2.98612251131006</v>
      </c>
    </row>
    <row r="20" customFormat="false" ht="12" hidden="false" customHeight="true" outlineLevel="0" collapsed="false">
      <c r="A20" s="77" t="s">
        <v>120</v>
      </c>
      <c r="B20" s="74" t="n">
        <v>442</v>
      </c>
      <c r="C20" s="75" t="n">
        <v>-61.5317667536989</v>
      </c>
      <c r="D20" s="74" t="n">
        <v>1119</v>
      </c>
      <c r="E20" s="75" t="n">
        <v>-59.2201166180758</v>
      </c>
      <c r="F20" s="75" t="n">
        <v>0.212811276905697</v>
      </c>
      <c r="G20" s="75" t="n">
        <v>2.5316742081448</v>
      </c>
      <c r="H20" s="74" t="n">
        <v>1769</v>
      </c>
      <c r="I20" s="75" t="n">
        <v>-45.652841781874</v>
      </c>
      <c r="J20" s="74" t="n">
        <v>3760</v>
      </c>
      <c r="K20" s="75" t="n">
        <v>-47.8646699944537</v>
      </c>
      <c r="L20" s="75" t="n">
        <v>0.284294326286715</v>
      </c>
      <c r="M20" s="75" t="n">
        <v>2.12549462973431</v>
      </c>
    </row>
    <row r="21" customFormat="false" ht="12" hidden="false" customHeight="true" outlineLevel="0" collapsed="false">
      <c r="A21" s="77" t="s">
        <v>121</v>
      </c>
      <c r="B21" s="74" t="n">
        <v>361</v>
      </c>
      <c r="C21" s="75" t="n">
        <v>-37.9725085910653</v>
      </c>
      <c r="D21" s="74" t="n">
        <v>763</v>
      </c>
      <c r="E21" s="75" t="n">
        <v>-34.1105354058722</v>
      </c>
      <c r="F21" s="75" t="n">
        <v>0.14510724242989</v>
      </c>
      <c r="G21" s="75" t="n">
        <v>2.11357340720222</v>
      </c>
      <c r="H21" s="74" t="n">
        <v>1026</v>
      </c>
      <c r="I21" s="75" t="n">
        <v>-29.8221614227086</v>
      </c>
      <c r="J21" s="74" t="n">
        <v>2098</v>
      </c>
      <c r="K21" s="75" t="n">
        <v>-30.1597869507324</v>
      </c>
      <c r="L21" s="75" t="n">
        <v>0.158630185252534</v>
      </c>
      <c r="M21" s="75" t="n">
        <v>2.0448343079922</v>
      </c>
    </row>
    <row r="22" customFormat="false" ht="12" hidden="false" customHeight="true" outlineLevel="0" collapsed="false">
      <c r="A22" s="77" t="s">
        <v>122</v>
      </c>
      <c r="B22" s="74" t="n">
        <v>572</v>
      </c>
      <c r="C22" s="75" t="n">
        <v>-39.8527865404837</v>
      </c>
      <c r="D22" s="74" t="n">
        <v>1325</v>
      </c>
      <c r="E22" s="75" t="n">
        <v>-43.9746300211417</v>
      </c>
      <c r="F22" s="75" t="n">
        <v>0.251988330563047</v>
      </c>
      <c r="G22" s="75" t="n">
        <v>2.31643356643357</v>
      </c>
      <c r="H22" s="74" t="n">
        <v>1669</v>
      </c>
      <c r="I22" s="75" t="n">
        <v>-9.14534567229178</v>
      </c>
      <c r="J22" s="74" t="n">
        <v>3984</v>
      </c>
      <c r="K22" s="75" t="n">
        <v>-9.88464148382719</v>
      </c>
      <c r="L22" s="75" t="n">
        <v>0.30123100955486</v>
      </c>
      <c r="M22" s="75" t="n">
        <v>2.38705811863391</v>
      </c>
    </row>
    <row r="23" customFormat="false" ht="12" hidden="false" customHeight="true" outlineLevel="0" collapsed="false">
      <c r="A23" s="77" t="s">
        <v>123</v>
      </c>
      <c r="B23" s="74" t="n">
        <v>117</v>
      </c>
      <c r="C23" s="75" t="n">
        <v>-14.5985401459854</v>
      </c>
      <c r="D23" s="74" t="n">
        <v>379</v>
      </c>
      <c r="E23" s="75" t="n">
        <v>-22.0164609053498</v>
      </c>
      <c r="F23" s="75" t="n">
        <v>0.0720781715346375</v>
      </c>
      <c r="G23" s="75" t="n">
        <v>3.23931623931624</v>
      </c>
      <c r="H23" s="74" t="n">
        <v>323</v>
      </c>
      <c r="I23" s="75" t="n">
        <v>13.3333333333333</v>
      </c>
      <c r="J23" s="74" t="n">
        <v>932</v>
      </c>
      <c r="K23" s="75" t="n">
        <v>13.6585365853659</v>
      </c>
      <c r="L23" s="75" t="n">
        <v>0.070468700026388</v>
      </c>
      <c r="M23" s="75" t="n">
        <v>2.88544891640867</v>
      </c>
    </row>
    <row r="24" customFormat="false" ht="12" hidden="false" customHeight="true" outlineLevel="0" collapsed="false">
      <c r="A24" s="77" t="s">
        <v>124</v>
      </c>
      <c r="B24" s="74" t="n">
        <v>13712</v>
      </c>
      <c r="C24" s="75" t="n">
        <v>-9.13187541418158</v>
      </c>
      <c r="D24" s="74" t="n">
        <v>32633</v>
      </c>
      <c r="E24" s="75" t="n">
        <v>-17.7947955764919</v>
      </c>
      <c r="F24" s="75" t="n">
        <v>6.20613976699162</v>
      </c>
      <c r="G24" s="75" t="n">
        <v>2.37988623103851</v>
      </c>
      <c r="H24" s="74" t="n">
        <v>36181</v>
      </c>
      <c r="I24" s="75" t="n">
        <v>-7.90826715536551</v>
      </c>
      <c r="J24" s="74" t="n">
        <v>88249</v>
      </c>
      <c r="K24" s="75" t="n">
        <v>-9.04321655689888</v>
      </c>
      <c r="L24" s="75" t="n">
        <v>6.6725239362969</v>
      </c>
      <c r="M24" s="75" t="n">
        <v>2.43909786904729</v>
      </c>
    </row>
    <row r="25" customFormat="false" ht="12" hidden="false" customHeight="true" outlineLevel="0" collapsed="false">
      <c r="A25" s="77" t="s">
        <v>125</v>
      </c>
      <c r="B25" s="74" t="n">
        <v>3361</v>
      </c>
      <c r="C25" s="75" t="n">
        <v>-23.1771428571429</v>
      </c>
      <c r="D25" s="74" t="n">
        <v>8992</v>
      </c>
      <c r="E25" s="75" t="n">
        <v>-15.6710119103442</v>
      </c>
      <c r="F25" s="75" t="n">
        <v>1.7100974101305</v>
      </c>
      <c r="G25" s="75" t="n">
        <v>2.67539422790836</v>
      </c>
      <c r="H25" s="74" t="n">
        <v>7859</v>
      </c>
      <c r="I25" s="75" t="n">
        <v>-21.1735205616851</v>
      </c>
      <c r="J25" s="74" t="n">
        <v>20512</v>
      </c>
      <c r="K25" s="75" t="n">
        <v>-15.3620796368888</v>
      </c>
      <c r="L25" s="75" t="n">
        <v>1.55091628212583</v>
      </c>
      <c r="M25" s="75" t="n">
        <v>2.61000127242652</v>
      </c>
    </row>
    <row r="26" customFormat="false" ht="12" hidden="false" customHeight="true" outlineLevel="0" collapsed="false">
      <c r="A26" s="77" t="s">
        <v>126</v>
      </c>
      <c r="B26" s="74" t="n">
        <v>8377</v>
      </c>
      <c r="C26" s="75" t="n">
        <v>18.5704175513093</v>
      </c>
      <c r="D26" s="74" t="n">
        <v>18951</v>
      </c>
      <c r="E26" s="75" t="n">
        <v>8.20486467968482</v>
      </c>
      <c r="F26" s="75" t="n">
        <v>3.604098756604</v>
      </c>
      <c r="G26" s="75" t="n">
        <v>2.26226572758744</v>
      </c>
      <c r="H26" s="74" t="n">
        <v>18352</v>
      </c>
      <c r="I26" s="75" t="n">
        <v>11.0089523348657</v>
      </c>
      <c r="J26" s="74" t="n">
        <v>42232</v>
      </c>
      <c r="K26" s="75" t="n">
        <v>7.55086968701454</v>
      </c>
      <c r="L26" s="75" t="n">
        <v>3.19316967759058</v>
      </c>
      <c r="M26" s="75" t="n">
        <v>2.30122057541412</v>
      </c>
    </row>
    <row r="27" customFormat="false" ht="12" hidden="false" customHeight="true" outlineLevel="0" collapsed="false">
      <c r="A27" s="77" t="s">
        <v>127</v>
      </c>
      <c r="B27" s="74" t="n">
        <v>5888</v>
      </c>
      <c r="C27" s="75" t="n">
        <v>29.6916299559471</v>
      </c>
      <c r="D27" s="74" t="n">
        <v>12063</v>
      </c>
      <c r="E27" s="75" t="n">
        <v>34.9630789885881</v>
      </c>
      <c r="F27" s="75" t="n">
        <v>2.2941397974204</v>
      </c>
      <c r="G27" s="75" t="n">
        <v>2.04874320652174</v>
      </c>
      <c r="H27" s="74" t="n">
        <v>14466</v>
      </c>
      <c r="I27" s="75" t="n">
        <v>16.8497576736672</v>
      </c>
      <c r="J27" s="74" t="n">
        <v>28533</v>
      </c>
      <c r="K27" s="75" t="n">
        <v>20.3467037833734</v>
      </c>
      <c r="L27" s="75" t="n">
        <v>2.1573856414731</v>
      </c>
      <c r="M27" s="75" t="n">
        <v>1.97241808378266</v>
      </c>
    </row>
    <row r="28" customFormat="false" ht="12" hidden="false" customHeight="true" outlineLevel="0" collapsed="false">
      <c r="A28" s="77" t="s">
        <v>128</v>
      </c>
      <c r="B28" s="74" t="n">
        <v>1330</v>
      </c>
      <c r="C28" s="75" t="n">
        <v>1.3719512195122</v>
      </c>
      <c r="D28" s="74" t="n">
        <v>3412</v>
      </c>
      <c r="E28" s="75" t="n">
        <v>-23.1011945007888</v>
      </c>
      <c r="F28" s="75" t="n">
        <v>0.64889372368386</v>
      </c>
      <c r="G28" s="75" t="n">
        <v>2.56541353383459</v>
      </c>
      <c r="H28" s="74" t="n">
        <v>2896</v>
      </c>
      <c r="I28" s="75" t="n">
        <v>-14.218009478673</v>
      </c>
      <c r="J28" s="74" t="n">
        <v>7684</v>
      </c>
      <c r="K28" s="75" t="n">
        <v>-22.6494866116368</v>
      </c>
      <c r="L28" s="75" t="n">
        <v>0.580988724251894</v>
      </c>
      <c r="M28" s="75" t="n">
        <v>2.65331491712707</v>
      </c>
    </row>
    <row r="29" customFormat="false" ht="12" hidden="false" customHeight="true" outlineLevel="0" collapsed="false">
      <c r="A29" s="77" t="s">
        <v>129</v>
      </c>
      <c r="B29" s="74" t="n">
        <v>855</v>
      </c>
      <c r="C29" s="75" t="n">
        <v>106.521739130435</v>
      </c>
      <c r="D29" s="74" t="n">
        <v>2808</v>
      </c>
      <c r="E29" s="75" t="s">
        <v>130</v>
      </c>
      <c r="F29" s="75" t="n">
        <v>0.534025080921536</v>
      </c>
      <c r="G29" s="75" t="n">
        <v>3.28421052631579</v>
      </c>
      <c r="H29" s="74" t="n">
        <v>2422</v>
      </c>
      <c r="I29" s="75" t="n">
        <v>115.480427046263</v>
      </c>
      <c r="J29" s="74" t="n">
        <v>5898</v>
      </c>
      <c r="K29" s="75" t="n">
        <v>142.018875666803</v>
      </c>
      <c r="L29" s="75" t="n">
        <v>0.445948919265704</v>
      </c>
      <c r="M29" s="75" t="n">
        <v>2.43517753922378</v>
      </c>
    </row>
    <row r="30" customFormat="false" ht="12" hidden="false" customHeight="true" outlineLevel="0" collapsed="false">
      <c r="A30" s="77" t="s">
        <v>131</v>
      </c>
      <c r="B30" s="74" t="n">
        <v>5270</v>
      </c>
      <c r="C30" s="75" t="n">
        <v>5.33679792124725</v>
      </c>
      <c r="D30" s="74" t="n">
        <v>12954</v>
      </c>
      <c r="E30" s="75" t="n">
        <v>4.45931779695186</v>
      </c>
      <c r="F30" s="75" t="n">
        <v>2.46359006348204</v>
      </c>
      <c r="G30" s="75" t="n">
        <v>2.45806451612903</v>
      </c>
      <c r="H30" s="74" t="n">
        <v>19251</v>
      </c>
      <c r="I30" s="75" t="n">
        <v>5.54854981084489</v>
      </c>
      <c r="J30" s="74" t="n">
        <v>49879</v>
      </c>
      <c r="K30" s="75" t="n">
        <v>-1.1357329739158</v>
      </c>
      <c r="L30" s="75" t="n">
        <v>3.7713608246955</v>
      </c>
      <c r="M30" s="75" t="n">
        <v>2.59098228663446</v>
      </c>
    </row>
    <row r="31" customFormat="false" ht="12" hidden="false" customHeight="true" outlineLevel="0" collapsed="false">
      <c r="A31" s="77" t="s">
        <v>132</v>
      </c>
      <c r="B31" s="74" t="n">
        <v>6525</v>
      </c>
      <c r="C31" s="75" t="n">
        <v>12.8697457187338</v>
      </c>
      <c r="D31" s="74" t="n">
        <v>14455</v>
      </c>
      <c r="E31" s="75" t="n">
        <v>-1.24342419894787</v>
      </c>
      <c r="F31" s="75" t="n">
        <v>2.74905005153875</v>
      </c>
      <c r="G31" s="75" t="n">
        <v>2.21532567049808</v>
      </c>
      <c r="H31" s="74" t="n">
        <v>15140</v>
      </c>
      <c r="I31" s="75" t="n">
        <v>9.98111288682261</v>
      </c>
      <c r="J31" s="74" t="n">
        <v>35407</v>
      </c>
      <c r="K31" s="75" t="n">
        <v>6.62510916373054</v>
      </c>
      <c r="L31" s="75" t="n">
        <v>2.67713010926429</v>
      </c>
      <c r="M31" s="75" t="n">
        <v>2.3386393659181</v>
      </c>
    </row>
    <row r="32" customFormat="false" ht="12" hidden="false" customHeight="true" outlineLevel="0" collapsed="false">
      <c r="A32" s="77" t="s">
        <v>133</v>
      </c>
      <c r="B32" s="74" t="n">
        <v>10073</v>
      </c>
      <c r="C32" s="75" t="n">
        <v>0.268763687039618</v>
      </c>
      <c r="D32" s="74" t="n">
        <v>21558</v>
      </c>
      <c r="E32" s="75" t="n">
        <v>-10.9394365033463</v>
      </c>
      <c r="F32" s="75" t="n">
        <v>4.0998976832288</v>
      </c>
      <c r="G32" s="75" t="n">
        <v>2.14017671001688</v>
      </c>
      <c r="H32" s="74" t="n">
        <v>23448</v>
      </c>
      <c r="I32" s="75" t="n">
        <v>-9.0104772991851</v>
      </c>
      <c r="J32" s="74" t="n">
        <v>53861</v>
      </c>
      <c r="K32" s="75" t="n">
        <v>-5.95743194873675</v>
      </c>
      <c r="L32" s="75" t="n">
        <v>4.07244061386404</v>
      </c>
      <c r="M32" s="75" t="n">
        <v>2.29704025929717</v>
      </c>
    </row>
    <row r="33" customFormat="false" ht="24" hidden="false" customHeight="true" outlineLevel="0" collapsed="false">
      <c r="A33" s="78" t="s">
        <v>134</v>
      </c>
      <c r="B33" s="74" t="n">
        <v>389</v>
      </c>
      <c r="C33" s="75" t="n">
        <v>10.1983002832861</v>
      </c>
      <c r="D33" s="74" t="n">
        <v>832</v>
      </c>
      <c r="E33" s="75" t="n">
        <v>2.71604938271605</v>
      </c>
      <c r="F33" s="75" t="n">
        <v>0.158229653606381</v>
      </c>
      <c r="G33" s="75" t="n">
        <v>2.13881748071979</v>
      </c>
      <c r="H33" s="74" t="n">
        <v>935</v>
      </c>
      <c r="I33" s="75" t="n">
        <v>-3.9054470709147</v>
      </c>
      <c r="J33" s="74" t="n">
        <v>2220</v>
      </c>
      <c r="K33" s="75" t="n">
        <v>-4.92505353319058</v>
      </c>
      <c r="L33" s="75" t="n">
        <v>0.16785462881822</v>
      </c>
      <c r="M33" s="75" t="n">
        <v>2.37433155080214</v>
      </c>
    </row>
    <row r="34" customFormat="false" ht="12" hidden="false" customHeight="true" outlineLevel="0" collapsed="false">
      <c r="A34" s="77" t="s">
        <v>135</v>
      </c>
      <c r="B34" s="74" t="n">
        <v>579</v>
      </c>
      <c r="C34" s="75" t="n">
        <v>0.173010380622837</v>
      </c>
      <c r="D34" s="74" t="n">
        <v>1429</v>
      </c>
      <c r="E34" s="75" t="n">
        <v>1.70818505338078</v>
      </c>
      <c r="F34" s="75" t="n">
        <v>0.271767037263844</v>
      </c>
      <c r="G34" s="75" t="n">
        <v>2.46804835924007</v>
      </c>
      <c r="H34" s="74" t="n">
        <v>1336</v>
      </c>
      <c r="I34" s="75" t="n">
        <v>-36.3506431634112</v>
      </c>
      <c r="J34" s="74" t="n">
        <v>3216</v>
      </c>
      <c r="K34" s="75" t="n">
        <v>-40.762571375944</v>
      </c>
      <c r="L34" s="75" t="n">
        <v>0.243162381206935</v>
      </c>
      <c r="M34" s="75" t="n">
        <v>2.40718562874252</v>
      </c>
    </row>
    <row r="35" customFormat="false" ht="12" hidden="false" customHeight="true" outlineLevel="0" collapsed="false">
      <c r="A35" s="77" t="s">
        <v>136</v>
      </c>
      <c r="B35" s="74" t="n">
        <v>13088</v>
      </c>
      <c r="C35" s="75" t="n">
        <v>-23.3633914978335</v>
      </c>
      <c r="D35" s="74" t="n">
        <v>36352</v>
      </c>
      <c r="E35" s="75" t="n">
        <v>-32.1866955191583</v>
      </c>
      <c r="F35" s="75" t="n">
        <v>6.91341871141726</v>
      </c>
      <c r="G35" s="75" t="n">
        <v>2.77750611246944</v>
      </c>
      <c r="H35" s="74" t="n">
        <v>32222</v>
      </c>
      <c r="I35" s="75" t="n">
        <v>-16.3477764220255</v>
      </c>
      <c r="J35" s="74" t="n">
        <v>91851</v>
      </c>
      <c r="K35" s="75" t="n">
        <v>-17.5262638053336</v>
      </c>
      <c r="L35" s="75" t="n">
        <v>6.94487185206412</v>
      </c>
      <c r="M35" s="75" t="n">
        <v>2.85056793495128</v>
      </c>
    </row>
    <row r="36" customFormat="false" ht="24" hidden="false" customHeight="true" outlineLevel="0" collapsed="false">
      <c r="A36" s="78" t="s">
        <v>137</v>
      </c>
      <c r="B36" s="74" t="n">
        <v>1615</v>
      </c>
      <c r="C36" s="75" t="n">
        <v>-0.798525798525799</v>
      </c>
      <c r="D36" s="74" t="n">
        <v>3447</v>
      </c>
      <c r="E36" s="75" t="n">
        <v>3.60685302073941</v>
      </c>
      <c r="F36" s="75" t="n">
        <v>0.655550019208167</v>
      </c>
      <c r="G36" s="75" t="n">
        <v>2.1343653250774</v>
      </c>
      <c r="H36" s="74" t="n">
        <v>3828</v>
      </c>
      <c r="I36" s="75" t="n">
        <v>0.578034682080925</v>
      </c>
      <c r="J36" s="74" t="n">
        <v>7795</v>
      </c>
      <c r="K36" s="75" t="n">
        <v>2.26974547362897</v>
      </c>
      <c r="L36" s="75" t="n">
        <v>0.589381455692805</v>
      </c>
      <c r="M36" s="75" t="n">
        <v>2.03631138975967</v>
      </c>
    </row>
    <row r="37" customFormat="false" ht="12" hidden="false" customHeight="true" outlineLevel="0" collapsed="false">
      <c r="A37" s="77" t="s">
        <v>138</v>
      </c>
      <c r="B37" s="74" t="n">
        <v>2136</v>
      </c>
      <c r="C37" s="75" t="n">
        <v>7.76992936427851</v>
      </c>
      <c r="D37" s="74" t="n">
        <v>5218</v>
      </c>
      <c r="E37" s="75" t="n">
        <v>10.6211575153699</v>
      </c>
      <c r="F37" s="75" t="n">
        <v>0.992358572738096</v>
      </c>
      <c r="G37" s="75" t="n">
        <v>2.44288389513109</v>
      </c>
      <c r="H37" s="74" t="n">
        <v>4218</v>
      </c>
      <c r="I37" s="75" t="n">
        <v>-3.61060329067642</v>
      </c>
      <c r="J37" s="74" t="n">
        <v>10039</v>
      </c>
      <c r="K37" s="75" t="n">
        <v>1.0366344605475</v>
      </c>
      <c r="L37" s="75" t="n">
        <v>0.759050729146898</v>
      </c>
      <c r="M37" s="75" t="n">
        <v>2.38003793266951</v>
      </c>
    </row>
    <row r="38" customFormat="false" ht="12" hidden="false" customHeight="true" outlineLevel="0" collapsed="false">
      <c r="A38" s="77" t="s">
        <v>139</v>
      </c>
      <c r="B38" s="74" t="n">
        <v>545</v>
      </c>
      <c r="C38" s="75" t="n">
        <v>8.34990059642147</v>
      </c>
      <c r="D38" s="74" t="n">
        <v>1364</v>
      </c>
      <c r="E38" s="75" t="n">
        <v>15.3976311336717</v>
      </c>
      <c r="F38" s="75" t="n">
        <v>0.259405345575846</v>
      </c>
      <c r="G38" s="75" t="n">
        <v>2.50275229357798</v>
      </c>
      <c r="H38" s="74" t="n">
        <v>1503</v>
      </c>
      <c r="I38" s="75" t="n">
        <v>5.10489510489511</v>
      </c>
      <c r="J38" s="74" t="n">
        <v>3945</v>
      </c>
      <c r="K38" s="75" t="n">
        <v>16.2345315262227</v>
      </c>
      <c r="L38" s="75" t="n">
        <v>0.298282212021567</v>
      </c>
      <c r="M38" s="75" t="n">
        <v>2.624750499002</v>
      </c>
    </row>
    <row r="39" customFormat="false" ht="12" hidden="false" customHeight="true" outlineLevel="0" collapsed="false">
      <c r="A39" s="77" t="s">
        <v>140</v>
      </c>
      <c r="B39" s="74" t="n">
        <v>984</v>
      </c>
      <c r="C39" s="75" t="n">
        <v>-20.1946472019465</v>
      </c>
      <c r="D39" s="74" t="n">
        <v>2534</v>
      </c>
      <c r="E39" s="75" t="n">
        <v>-16.6173083251069</v>
      </c>
      <c r="F39" s="75" t="n">
        <v>0.481915795959819</v>
      </c>
      <c r="G39" s="75" t="n">
        <v>2.57520325203252</v>
      </c>
      <c r="H39" s="74" t="n">
        <v>2493</v>
      </c>
      <c r="I39" s="75" t="n">
        <v>-2.57913247362251</v>
      </c>
      <c r="J39" s="74" t="n">
        <v>6737</v>
      </c>
      <c r="K39" s="75" t="n">
        <v>3.85386156929243</v>
      </c>
      <c r="L39" s="75" t="n">
        <v>0.509385871328086</v>
      </c>
      <c r="M39" s="75" t="n">
        <v>2.70236662655435</v>
      </c>
    </row>
    <row r="40" customFormat="false" ht="12" hidden="false" customHeight="true" outlineLevel="0" collapsed="false">
      <c r="A40" s="77" t="s">
        <v>141</v>
      </c>
      <c r="B40" s="74" t="n">
        <v>374</v>
      </c>
      <c r="C40" s="75" t="n">
        <v>-4.34782608695652</v>
      </c>
      <c r="D40" s="74" t="n">
        <v>799</v>
      </c>
      <c r="E40" s="75" t="n">
        <v>-8.05523590333717</v>
      </c>
      <c r="F40" s="75" t="n">
        <v>0.15195371782632</v>
      </c>
      <c r="G40" s="75" t="n">
        <v>2.13636363636364</v>
      </c>
      <c r="H40" s="74" t="n">
        <v>540</v>
      </c>
      <c r="I40" s="75" t="n">
        <v>1.88679245283019</v>
      </c>
      <c r="J40" s="74" t="n">
        <v>1196</v>
      </c>
      <c r="K40" s="75" t="n">
        <v>1.52801358234295</v>
      </c>
      <c r="L40" s="75" t="n">
        <v>0.0904297910209871</v>
      </c>
      <c r="M40" s="75" t="n">
        <v>2.21481481481482</v>
      </c>
    </row>
    <row r="41" customFormat="false" ht="24" hidden="false" customHeight="true" outlineLevel="0" collapsed="false">
      <c r="A41" s="78" t="s">
        <v>142</v>
      </c>
      <c r="B41" s="74" t="n">
        <v>2891</v>
      </c>
      <c r="C41" s="75" t="n">
        <v>32.1902149062643</v>
      </c>
      <c r="D41" s="74" t="n">
        <v>7974</v>
      </c>
      <c r="E41" s="75" t="n">
        <v>26.8331477652298</v>
      </c>
      <c r="F41" s="75" t="n">
        <v>1.51649430030923</v>
      </c>
      <c r="G41" s="75" t="n">
        <v>2.75821515046697</v>
      </c>
      <c r="H41" s="74" t="n">
        <v>6593</v>
      </c>
      <c r="I41" s="75" t="n">
        <v>2.88701622971286</v>
      </c>
      <c r="J41" s="74" t="n">
        <v>18190</v>
      </c>
      <c r="K41" s="75" t="n">
        <v>4.44418925126321</v>
      </c>
      <c r="L41" s="75" t="n">
        <v>1.37534941360515</v>
      </c>
      <c r="M41" s="75" t="n">
        <v>2.75898680418626</v>
      </c>
    </row>
    <row r="43" customFormat="false" ht="12" hidden="false" customHeight="true" outlineLevel="0" collapsed="false">
      <c r="A43" s="76" t="s">
        <v>143</v>
      </c>
      <c r="B43" s="74" t="n">
        <v>2579</v>
      </c>
      <c r="C43" s="75" t="n">
        <v>14.7241992882562</v>
      </c>
      <c r="D43" s="74" t="n">
        <v>7090</v>
      </c>
      <c r="E43" s="75" t="n">
        <v>1.37260509007721</v>
      </c>
      <c r="F43" s="75" t="n">
        <v>1.34837529335245</v>
      </c>
      <c r="G43" s="75" t="n">
        <v>2.74912756882513</v>
      </c>
      <c r="H43" s="74" t="n">
        <v>5405</v>
      </c>
      <c r="I43" s="75" t="n">
        <v>19.2104102337891</v>
      </c>
      <c r="J43" s="74" t="n">
        <v>15043</v>
      </c>
      <c r="K43" s="75" t="n">
        <v>5.73557320587615</v>
      </c>
      <c r="L43" s="75" t="n">
        <v>1.13740413572635</v>
      </c>
      <c r="M43" s="75" t="n">
        <v>2.7831637372803</v>
      </c>
    </row>
    <row r="44" customFormat="false" ht="12" hidden="false" customHeight="true" outlineLevel="0" collapsed="false">
      <c r="A44" s="77" t="s">
        <v>144</v>
      </c>
      <c r="B44" s="74" t="n">
        <v>515</v>
      </c>
      <c r="C44" s="75" t="n">
        <v>-4.80591497227357</v>
      </c>
      <c r="D44" s="74" t="n">
        <v>1569</v>
      </c>
      <c r="E44" s="75" t="n">
        <v>16.2222222222222</v>
      </c>
      <c r="F44" s="75" t="n">
        <v>0.298392219361072</v>
      </c>
      <c r="G44" s="75" t="n">
        <v>3.04660194174757</v>
      </c>
      <c r="H44" s="74" t="n">
        <v>1117</v>
      </c>
      <c r="I44" s="75" t="n">
        <v>-5.17826825127335</v>
      </c>
      <c r="J44" s="74" t="n">
        <v>3147</v>
      </c>
      <c r="K44" s="75" t="n">
        <v>2.77596342259961</v>
      </c>
      <c r="L44" s="75" t="n">
        <v>0.237945277878801</v>
      </c>
      <c r="M44" s="75" t="n">
        <v>2.81736794986571</v>
      </c>
    </row>
    <row r="45" customFormat="false" ht="24" hidden="false" customHeight="true" outlineLevel="0" collapsed="false">
      <c r="A45" s="78" t="s">
        <v>145</v>
      </c>
      <c r="B45" s="74" t="n">
        <v>2064</v>
      </c>
      <c r="C45" s="75" t="n">
        <v>20.9138840070299</v>
      </c>
      <c r="D45" s="74" t="n">
        <v>5521</v>
      </c>
      <c r="E45" s="75" t="n">
        <v>-2.17930545712261</v>
      </c>
      <c r="F45" s="75" t="n">
        <v>1.04998307399138</v>
      </c>
      <c r="G45" s="75" t="n">
        <v>2.67490310077519</v>
      </c>
      <c r="H45" s="74" t="n">
        <v>4288</v>
      </c>
      <c r="I45" s="75" t="n">
        <v>27.7711561382598</v>
      </c>
      <c r="J45" s="74" t="n">
        <v>11896</v>
      </c>
      <c r="K45" s="75" t="n">
        <v>6.54724585759069</v>
      </c>
      <c r="L45" s="75" t="n">
        <v>0.899458857847544</v>
      </c>
      <c r="M45" s="75" t="n">
        <v>2.77425373134328</v>
      </c>
    </row>
    <row r="46" customFormat="false" ht="12" hidden="false" customHeight="true" outlineLevel="0" collapsed="false">
      <c r="A46" s="76" t="s">
        <v>146</v>
      </c>
      <c r="B46" s="74" t="n">
        <v>15294</v>
      </c>
      <c r="C46" s="75" t="n">
        <v>7.07834488552825</v>
      </c>
      <c r="D46" s="74" t="n">
        <v>40365</v>
      </c>
      <c r="E46" s="75" t="n">
        <v>9.56840390879479</v>
      </c>
      <c r="F46" s="75" t="n">
        <v>7.67661053824707</v>
      </c>
      <c r="G46" s="75" t="n">
        <v>2.63927030207925</v>
      </c>
      <c r="H46" s="74" t="n">
        <v>34037</v>
      </c>
      <c r="I46" s="75" t="n">
        <v>3.70494500472259</v>
      </c>
      <c r="J46" s="74" t="n">
        <v>88888</v>
      </c>
      <c r="K46" s="75" t="n">
        <v>5.40495671765683</v>
      </c>
      <c r="L46" s="75" t="n">
        <v>6.72083884972701</v>
      </c>
      <c r="M46" s="75" t="n">
        <v>2.61151100273232</v>
      </c>
    </row>
    <row r="47" customFormat="false" ht="24" hidden="false" customHeight="true" outlineLevel="0" collapsed="false">
      <c r="A47" s="78" t="s">
        <v>147</v>
      </c>
      <c r="B47" s="74" t="n">
        <v>2282</v>
      </c>
      <c r="C47" s="75" t="n">
        <v>8.10042633822833</v>
      </c>
      <c r="D47" s="74" t="n">
        <v>5287</v>
      </c>
      <c r="E47" s="75" t="n">
        <v>30.2216748768473</v>
      </c>
      <c r="F47" s="75" t="n">
        <v>1.00548098391459</v>
      </c>
      <c r="G47" s="75" t="n">
        <v>2.31682734443471</v>
      </c>
      <c r="H47" s="74" t="n">
        <v>4570</v>
      </c>
      <c r="I47" s="75" t="n">
        <v>11.9549240568349</v>
      </c>
      <c r="J47" s="74" t="n">
        <v>10761</v>
      </c>
      <c r="K47" s="75" t="n">
        <v>19.8596569391847</v>
      </c>
      <c r="L47" s="75" t="n">
        <v>0.8136412886094</v>
      </c>
      <c r="M47" s="75" t="n">
        <v>2.354704595186</v>
      </c>
    </row>
    <row r="48" customFormat="false" ht="24" hidden="false" customHeight="true" outlineLevel="0" collapsed="false">
      <c r="A48" s="78" t="s">
        <v>148</v>
      </c>
      <c r="B48" s="74" t="n">
        <v>2244</v>
      </c>
      <c r="C48" s="75" t="n">
        <v>13.9664804469274</v>
      </c>
      <c r="D48" s="74" t="n">
        <v>5310</v>
      </c>
      <c r="E48" s="75" t="n">
        <v>5.98802395209581</v>
      </c>
      <c r="F48" s="75" t="n">
        <v>1.00985512097342</v>
      </c>
      <c r="G48" s="75" t="n">
        <v>2.36631016042781</v>
      </c>
      <c r="H48" s="74" t="n">
        <v>5846</v>
      </c>
      <c r="I48" s="75" t="n">
        <v>21.8424343476449</v>
      </c>
      <c r="J48" s="74" t="n">
        <v>14155</v>
      </c>
      <c r="K48" s="75" t="n">
        <v>23.3981344259437</v>
      </c>
      <c r="L48" s="75" t="n">
        <v>1.07026228419906</v>
      </c>
      <c r="M48" s="75" t="n">
        <v>2.42131371878207</v>
      </c>
    </row>
    <row r="49" customFormat="false" ht="12" hidden="false" customHeight="true" outlineLevel="0" collapsed="false">
      <c r="A49" s="77" t="s">
        <v>149</v>
      </c>
      <c r="B49" s="74" t="n">
        <v>822</v>
      </c>
      <c r="C49" s="75" t="n">
        <v>-18.1274900398406</v>
      </c>
      <c r="D49" s="74" t="n">
        <v>2914</v>
      </c>
      <c r="E49" s="75" t="n">
        <v>11.3063407181054</v>
      </c>
      <c r="F49" s="75" t="n">
        <v>0.554184147366579</v>
      </c>
      <c r="G49" s="75" t="n">
        <v>3.54501216545012</v>
      </c>
      <c r="H49" s="74" t="n">
        <v>1557</v>
      </c>
      <c r="I49" s="75" t="n">
        <v>-8.19575471698113</v>
      </c>
      <c r="J49" s="74" t="n">
        <v>5012</v>
      </c>
      <c r="K49" s="75" t="n">
        <v>11.9749776586238</v>
      </c>
      <c r="L49" s="75" t="n">
        <v>0.378958288124739</v>
      </c>
      <c r="M49" s="75" t="n">
        <v>3.21901091843288</v>
      </c>
    </row>
    <row r="50" customFormat="false" ht="12" hidden="false" customHeight="true" outlineLevel="0" collapsed="false">
      <c r="A50" s="77" t="s">
        <v>150</v>
      </c>
      <c r="B50" s="74" t="n">
        <v>2818</v>
      </c>
      <c r="C50" s="75" t="n">
        <v>58.8500563697858</v>
      </c>
      <c r="D50" s="74" t="n">
        <v>7007</v>
      </c>
      <c r="E50" s="75" t="n">
        <v>36.3760217983651</v>
      </c>
      <c r="F50" s="75" t="n">
        <v>1.33259036396624</v>
      </c>
      <c r="G50" s="75" t="n">
        <v>2.48651525904897</v>
      </c>
      <c r="H50" s="74" t="n">
        <v>5712</v>
      </c>
      <c r="I50" s="75" t="n">
        <v>12.5960969840331</v>
      </c>
      <c r="J50" s="74" t="n">
        <v>14939</v>
      </c>
      <c r="K50" s="75" t="n">
        <v>8.05005062924924</v>
      </c>
      <c r="L50" s="75" t="n">
        <v>1.12954067563756</v>
      </c>
      <c r="M50" s="75" t="n">
        <v>2.61537114845938</v>
      </c>
    </row>
    <row r="51" customFormat="false" ht="12" hidden="false" customHeight="true" outlineLevel="0" collapsed="false">
      <c r="A51" s="77" t="s">
        <v>151</v>
      </c>
      <c r="B51" s="74" t="n">
        <v>3091</v>
      </c>
      <c r="C51" s="75" t="n">
        <v>-14.0433815350389</v>
      </c>
      <c r="D51" s="74" t="n">
        <v>7608</v>
      </c>
      <c r="E51" s="75" t="n">
        <v>-7.5801749271137</v>
      </c>
      <c r="F51" s="75" t="n">
        <v>1.44688846711219</v>
      </c>
      <c r="G51" s="75" t="n">
        <v>2.4613393723714</v>
      </c>
      <c r="H51" s="74" t="n">
        <v>7499</v>
      </c>
      <c r="I51" s="75" t="n">
        <v>-16.5107993765308</v>
      </c>
      <c r="J51" s="74" t="n">
        <v>17958</v>
      </c>
      <c r="K51" s="75" t="n">
        <v>-11.9101344059649</v>
      </c>
      <c r="L51" s="75" t="n">
        <v>1.35780784879171</v>
      </c>
      <c r="M51" s="75" t="n">
        <v>2.39471929590612</v>
      </c>
    </row>
    <row r="52" customFormat="false" ht="12" hidden="false" customHeight="true" outlineLevel="0" collapsed="false">
      <c r="A52" s="77" t="s">
        <v>152</v>
      </c>
      <c r="B52" s="74" t="n">
        <v>274</v>
      </c>
      <c r="C52" s="75" t="n">
        <v>-2.83687943262411</v>
      </c>
      <c r="D52" s="74" t="n">
        <v>666</v>
      </c>
      <c r="E52" s="75" t="n">
        <v>5.54675118858954</v>
      </c>
      <c r="F52" s="75" t="n">
        <v>0.126659794833954</v>
      </c>
      <c r="G52" s="75" t="n">
        <v>2.43065693430657</v>
      </c>
      <c r="H52" s="74" t="n">
        <v>1311</v>
      </c>
      <c r="I52" s="75" t="n">
        <v>6.15384615384615</v>
      </c>
      <c r="J52" s="74" t="n">
        <v>3867</v>
      </c>
      <c r="K52" s="75" t="n">
        <v>28.3438433455028</v>
      </c>
      <c r="L52" s="75" t="n">
        <v>0.292384616954981</v>
      </c>
      <c r="M52" s="75" t="n">
        <v>2.94965675057208</v>
      </c>
    </row>
    <row r="53" customFormat="false" ht="12" hidden="false" customHeight="true" outlineLevel="0" collapsed="false">
      <c r="A53" s="77" t="s">
        <v>153</v>
      </c>
      <c r="B53" s="74" t="n">
        <v>194</v>
      </c>
      <c r="C53" s="75" t="n">
        <v>22.7848101265823</v>
      </c>
      <c r="D53" s="74" t="n">
        <v>476</v>
      </c>
      <c r="E53" s="75" t="n">
        <v>-8.10810810810811</v>
      </c>
      <c r="F53" s="75" t="n">
        <v>0.0905256191305737</v>
      </c>
      <c r="G53" s="75" t="n">
        <v>2.45360824742268</v>
      </c>
      <c r="H53" s="74" t="n">
        <v>558</v>
      </c>
      <c r="I53" s="75" t="n">
        <v>22.9074889867841</v>
      </c>
      <c r="J53" s="74" t="n">
        <v>1466</v>
      </c>
      <c r="K53" s="75" t="n">
        <v>20.2625102543068</v>
      </c>
      <c r="L53" s="75" t="n">
        <v>0.110844543174554</v>
      </c>
      <c r="M53" s="75" t="n">
        <v>2.62724014336918</v>
      </c>
    </row>
    <row r="54" customFormat="false" ht="24" hidden="false" customHeight="true" outlineLevel="0" collapsed="false">
      <c r="A54" s="78" t="s">
        <v>154</v>
      </c>
      <c r="B54" s="74" t="n">
        <v>3569</v>
      </c>
      <c r="C54" s="75" t="n">
        <v>5.31130126881086</v>
      </c>
      <c r="D54" s="74" t="n">
        <v>11097</v>
      </c>
      <c r="E54" s="75" t="n">
        <v>4.3637731590332</v>
      </c>
      <c r="F54" s="75" t="n">
        <v>2.11042604094953</v>
      </c>
      <c r="G54" s="75" t="n">
        <v>3.10927430652844</v>
      </c>
      <c r="H54" s="74" t="n">
        <v>6984</v>
      </c>
      <c r="I54" s="75" t="n">
        <v>7.4296262113521</v>
      </c>
      <c r="J54" s="74" t="n">
        <v>20730</v>
      </c>
      <c r="K54" s="75" t="n">
        <v>-1.10204665807929</v>
      </c>
      <c r="L54" s="75" t="n">
        <v>1.567399304235</v>
      </c>
      <c r="M54" s="75" t="n">
        <v>2.96821305841924</v>
      </c>
    </row>
    <row r="55" customFormat="false" ht="12" hidden="false" customHeight="true" outlineLevel="0" collapsed="false">
      <c r="A55" s="76" t="s">
        <v>155</v>
      </c>
      <c r="B55" s="74" t="n">
        <v>20053</v>
      </c>
      <c r="C55" s="75" t="n">
        <v>-12.2675766723542</v>
      </c>
      <c r="D55" s="74" t="n">
        <v>50761</v>
      </c>
      <c r="E55" s="75" t="n">
        <v>-12.6932801293407</v>
      </c>
      <c r="F55" s="75" t="n">
        <v>9.65372048883834</v>
      </c>
      <c r="G55" s="75" t="n">
        <v>2.5313419438488</v>
      </c>
      <c r="H55" s="74" t="n">
        <v>50927</v>
      </c>
      <c r="I55" s="75" t="n">
        <v>-13.3526159081242</v>
      </c>
      <c r="J55" s="74" t="n">
        <v>133257</v>
      </c>
      <c r="K55" s="75" t="n">
        <v>-10.2761262868724</v>
      </c>
      <c r="L55" s="75" t="n">
        <v>10.0755875101034</v>
      </c>
      <c r="M55" s="75" t="n">
        <v>2.6166277220335</v>
      </c>
    </row>
    <row r="56" customFormat="false" ht="12" hidden="false" customHeight="true" outlineLevel="0" collapsed="false">
      <c r="A56" s="77" t="s">
        <v>156</v>
      </c>
      <c r="B56" s="74" t="n">
        <v>2044</v>
      </c>
      <c r="C56" s="75" t="n">
        <v>4.71311475409836</v>
      </c>
      <c r="D56" s="74" t="n">
        <v>5412</v>
      </c>
      <c r="E56" s="75" t="n">
        <v>4.70110272780035</v>
      </c>
      <c r="F56" s="75" t="n">
        <v>1.02925346792997</v>
      </c>
      <c r="G56" s="75" t="n">
        <v>2.64774951076321</v>
      </c>
      <c r="H56" s="74" t="n">
        <v>4725</v>
      </c>
      <c r="I56" s="75" t="n">
        <v>-3.92435949572997</v>
      </c>
      <c r="J56" s="74" t="n">
        <v>12526</v>
      </c>
      <c r="K56" s="75" t="n">
        <v>-2.59720062208398</v>
      </c>
      <c r="L56" s="75" t="n">
        <v>0.947093279539201</v>
      </c>
      <c r="M56" s="75" t="n">
        <v>2.65100529100529</v>
      </c>
    </row>
    <row r="57" customFormat="false" ht="12" hidden="false" customHeight="true" outlineLevel="0" collapsed="false">
      <c r="A57" s="77" t="s">
        <v>157</v>
      </c>
      <c r="B57" s="74" t="n">
        <v>14556</v>
      </c>
      <c r="C57" s="75" t="n">
        <v>-13.7013102507856</v>
      </c>
      <c r="D57" s="74" t="n">
        <v>36074</v>
      </c>
      <c r="E57" s="75" t="n">
        <v>-13.0264966125805</v>
      </c>
      <c r="F57" s="75" t="n">
        <v>6.86054870696705</v>
      </c>
      <c r="G57" s="75" t="n">
        <v>2.47829073921407</v>
      </c>
      <c r="H57" s="74" t="n">
        <v>34636</v>
      </c>
      <c r="I57" s="75" t="n">
        <v>-16.2552286080418</v>
      </c>
      <c r="J57" s="74" t="n">
        <v>86966</v>
      </c>
      <c r="K57" s="75" t="n">
        <v>-12.8308959876512</v>
      </c>
      <c r="L57" s="75" t="n">
        <v>6.57551605847088</v>
      </c>
      <c r="M57" s="75" t="n">
        <v>2.51085575701582</v>
      </c>
    </row>
    <row r="58" customFormat="false" ht="24" hidden="false" customHeight="true" outlineLevel="0" collapsed="false">
      <c r="A58" s="78" t="s">
        <v>158</v>
      </c>
      <c r="B58" s="74" t="n">
        <v>890</v>
      </c>
      <c r="C58" s="75" t="n">
        <v>-30.0864100549882</v>
      </c>
      <c r="D58" s="74" t="n">
        <v>2412</v>
      </c>
      <c r="E58" s="75" t="n">
        <v>-28.5121517486663</v>
      </c>
      <c r="F58" s="75" t="n">
        <v>0.458713851560806</v>
      </c>
      <c r="G58" s="75" t="n">
        <v>2.71011235955056</v>
      </c>
      <c r="H58" s="74" t="n">
        <v>1867</v>
      </c>
      <c r="I58" s="75" t="n">
        <v>-32.4773960216998</v>
      </c>
      <c r="J58" s="74" t="n">
        <v>5097</v>
      </c>
      <c r="K58" s="75" t="n">
        <v>-32.3287307488051</v>
      </c>
      <c r="L58" s="75" t="n">
        <v>0.385385154543454</v>
      </c>
      <c r="M58" s="75" t="n">
        <v>2.73004820567756</v>
      </c>
    </row>
    <row r="59" customFormat="false" ht="12" hidden="false" customHeight="true" outlineLevel="0" collapsed="false">
      <c r="A59" s="77" t="s">
        <v>159</v>
      </c>
      <c r="B59" s="74" t="n">
        <v>898</v>
      </c>
      <c r="C59" s="75" t="n">
        <v>-23.3788395904437</v>
      </c>
      <c r="D59" s="74" t="n">
        <v>2443</v>
      </c>
      <c r="E59" s="75" t="n">
        <v>-23.4169278996865</v>
      </c>
      <c r="F59" s="75" t="n">
        <v>0.464609427596621</v>
      </c>
      <c r="G59" s="75" t="n">
        <v>2.72048997772829</v>
      </c>
      <c r="H59" s="74" t="n">
        <v>4532</v>
      </c>
      <c r="I59" s="75" t="n">
        <v>-11.0675039246468</v>
      </c>
      <c r="J59" s="74" t="n">
        <v>14040</v>
      </c>
      <c r="K59" s="75" t="n">
        <v>-3.32575914067341</v>
      </c>
      <c r="L59" s="75" t="n">
        <v>1.0615671119855</v>
      </c>
      <c r="M59" s="75" t="n">
        <v>3.09796999117387</v>
      </c>
    </row>
    <row r="60" customFormat="false" ht="24" hidden="false" customHeight="true" outlineLevel="0" collapsed="false">
      <c r="A60" s="78" t="s">
        <v>160</v>
      </c>
      <c r="B60" s="74" t="n">
        <v>1665</v>
      </c>
      <c r="C60" s="75" t="n">
        <v>4.51977401129944</v>
      </c>
      <c r="D60" s="74" t="n">
        <v>4420</v>
      </c>
      <c r="E60" s="75" t="n">
        <v>-10.3630095315352</v>
      </c>
      <c r="F60" s="75" t="n">
        <v>0.840595034783899</v>
      </c>
      <c r="G60" s="75" t="n">
        <v>2.65465465465465</v>
      </c>
      <c r="H60" s="74" t="n">
        <v>5167</v>
      </c>
      <c r="I60" s="75" t="n">
        <v>11.4298037524261</v>
      </c>
      <c r="J60" s="74" t="n">
        <v>14628</v>
      </c>
      <c r="K60" s="75" t="n">
        <v>5.71655705716557</v>
      </c>
      <c r="L60" s="75" t="n">
        <v>1.10602590556438</v>
      </c>
      <c r="M60" s="75" t="n">
        <v>2.8310431585059</v>
      </c>
    </row>
    <row r="61" customFormat="false" ht="23.25" hidden="false" customHeight="true" outlineLevel="0" collapsed="false">
      <c r="A61" s="79" t="s">
        <v>161</v>
      </c>
      <c r="B61" s="74" t="n">
        <v>1772</v>
      </c>
      <c r="C61" s="75" t="n">
        <v>-16.4150943396226</v>
      </c>
      <c r="D61" s="74" t="n">
        <v>4935</v>
      </c>
      <c r="E61" s="75" t="n">
        <v>-16.7931208902377</v>
      </c>
      <c r="F61" s="75" t="n">
        <v>0.938537668927271</v>
      </c>
      <c r="G61" s="75" t="n">
        <v>2.78498871331828</v>
      </c>
      <c r="H61" s="74" t="n">
        <v>6612</v>
      </c>
      <c r="I61" s="75" t="n">
        <v>-11.2959484840354</v>
      </c>
      <c r="J61" s="74" t="n">
        <v>19645</v>
      </c>
      <c r="K61" s="75" t="n">
        <v>-9.65323767476085</v>
      </c>
      <c r="L61" s="75" t="n">
        <v>1.48536224465493</v>
      </c>
      <c r="M61" s="75" t="n">
        <v>2.9711131276467</v>
      </c>
    </row>
    <row r="62" customFormat="false" ht="12" hidden="false" customHeight="true" outlineLevel="0" collapsed="false">
      <c r="A62" s="77" t="s">
        <v>162</v>
      </c>
      <c r="B62" s="74" t="n">
        <v>1388</v>
      </c>
      <c r="C62" s="75" t="n">
        <v>-17.4791914387634</v>
      </c>
      <c r="D62" s="74" t="n">
        <v>3711</v>
      </c>
      <c r="E62" s="75" t="n">
        <v>-21.2603437301082</v>
      </c>
      <c r="F62" s="75" t="n">
        <v>0.705757505448653</v>
      </c>
      <c r="G62" s="75" t="n">
        <v>2.67363112391931</v>
      </c>
      <c r="H62" s="74" t="n">
        <v>5576</v>
      </c>
      <c r="I62" s="75" t="n">
        <v>-10.5263157894737</v>
      </c>
      <c r="J62" s="74" t="n">
        <v>16522</v>
      </c>
      <c r="K62" s="75" t="n">
        <v>-10.2357926763012</v>
      </c>
      <c r="L62" s="75" t="n">
        <v>1.249231611412</v>
      </c>
      <c r="M62" s="75" t="n">
        <v>2.96305595408895</v>
      </c>
    </row>
    <row r="63" customFormat="false" ht="24" hidden="false" customHeight="true" outlineLevel="0" collapsed="false">
      <c r="A63" s="78" t="s">
        <v>163</v>
      </c>
      <c r="B63" s="74" t="n">
        <v>384</v>
      </c>
      <c r="C63" s="75" t="n">
        <v>-12.3287671232877</v>
      </c>
      <c r="D63" s="74" t="n">
        <v>1224</v>
      </c>
      <c r="E63" s="75" t="n">
        <v>0.492610837438424</v>
      </c>
      <c r="F63" s="75" t="n">
        <v>0.232780163478618</v>
      </c>
      <c r="G63" s="75" t="n">
        <v>3.1875</v>
      </c>
      <c r="H63" s="74" t="n">
        <v>1036</v>
      </c>
      <c r="I63" s="75" t="n">
        <v>-15.2209492635025</v>
      </c>
      <c r="J63" s="74" t="n">
        <v>3123</v>
      </c>
      <c r="K63" s="75" t="n">
        <v>-6.44098262432595</v>
      </c>
      <c r="L63" s="75" t="n">
        <v>0.236130633242929</v>
      </c>
      <c r="M63" s="75" t="n">
        <v>3.01447876447876</v>
      </c>
    </row>
    <row r="64" customFormat="false" ht="24" hidden="false" customHeight="true" outlineLevel="0" collapsed="false">
      <c r="A64" s="80" t="s">
        <v>164</v>
      </c>
      <c r="B64" s="74" t="n">
        <v>4004</v>
      </c>
      <c r="C64" s="75" t="n">
        <v>-39.0470391231542</v>
      </c>
      <c r="D64" s="74" t="n">
        <v>9290</v>
      </c>
      <c r="E64" s="75" t="n">
        <v>-42.7179676902207</v>
      </c>
      <c r="F64" s="75" t="n">
        <v>1.76677101202317</v>
      </c>
      <c r="G64" s="75" t="n">
        <v>2.32017982017982</v>
      </c>
      <c r="H64" s="74" t="n">
        <v>16714</v>
      </c>
      <c r="I64" s="75" t="n">
        <v>-1.2466765140325</v>
      </c>
      <c r="J64" s="74" t="n">
        <v>33381</v>
      </c>
      <c r="K64" s="75" t="n">
        <v>-14.7399877400899</v>
      </c>
      <c r="L64" s="75" t="n">
        <v>2.52394385791937</v>
      </c>
      <c r="M64" s="75" t="n">
        <v>1.99718798611942</v>
      </c>
    </row>
    <row r="65" customFormat="false" ht="12" hidden="false" customHeight="true" outlineLevel="0" collapsed="false">
      <c r="A65" s="16"/>
      <c r="B65" s="74"/>
      <c r="C65" s="75"/>
      <c r="D65" s="74"/>
      <c r="E65" s="75"/>
      <c r="F65" s="75"/>
      <c r="G65" s="75"/>
      <c r="H65" s="74"/>
      <c r="I65" s="75"/>
      <c r="J65" s="74"/>
      <c r="K65" s="75"/>
      <c r="L65" s="75"/>
      <c r="M65" s="75"/>
    </row>
    <row r="66" customFormat="false" ht="12" hidden="false" customHeight="true" outlineLevel="0" collapsed="false">
      <c r="A66" s="81" t="s">
        <v>165</v>
      </c>
      <c r="B66" s="74" t="n">
        <v>628442</v>
      </c>
      <c r="C66" s="75" t="n">
        <v>4.05892083340923</v>
      </c>
      <c r="D66" s="74" t="n">
        <v>1362144</v>
      </c>
      <c r="E66" s="75" t="n">
        <v>-2.44708743669937</v>
      </c>
      <c r="F66" s="82" t="n">
        <v>100</v>
      </c>
      <c r="G66" s="75" t="n">
        <v>2.16749357935975</v>
      </c>
      <c r="H66" s="74" t="n">
        <v>1579508</v>
      </c>
      <c r="I66" s="75" t="n">
        <v>0.026344253533043</v>
      </c>
      <c r="J66" s="74" t="n">
        <v>3429001</v>
      </c>
      <c r="K66" s="75" t="n">
        <v>-1.09305269036048</v>
      </c>
      <c r="L66" s="82" t="n">
        <v>100</v>
      </c>
      <c r="M66" s="75" t="n">
        <v>2.17092980852265</v>
      </c>
    </row>
    <row r="67" customFormat="false" ht="12" hidden="false" customHeight="true" outlineLevel="0" collapsed="false">
      <c r="A67" s="16"/>
      <c r="B67" s="74"/>
      <c r="C67" s="75"/>
      <c r="D67" s="74"/>
      <c r="E67" s="75"/>
      <c r="F67" s="75"/>
      <c r="G67" s="75"/>
      <c r="H67" s="74"/>
      <c r="I67" s="75"/>
      <c r="J67" s="74"/>
      <c r="K67" s="75"/>
      <c r="L67" s="75"/>
      <c r="M67" s="75"/>
    </row>
    <row r="68" customFormat="false" ht="12" hidden="false" customHeight="true" outlineLevel="0" collapsed="false">
      <c r="A68" s="83" t="s">
        <v>166</v>
      </c>
    </row>
    <row r="69" customFormat="false" ht="21" hidden="false" customHeight="true" outlineLevel="0" collapsed="false">
      <c r="A69" s="84" t="s">
        <v>167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März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49" t="s">
        <v>168</v>
      </c>
      <c r="B1" s="49"/>
      <c r="C1" s="49"/>
      <c r="D1" s="49"/>
      <c r="E1" s="49"/>
      <c r="F1" s="49"/>
      <c r="G1" s="49"/>
      <c r="H1" s="49"/>
      <c r="I1" s="49"/>
    </row>
    <row r="2" customFormat="false" ht="6" hidden="false" customHeight="true" outlineLevel="0" collapsed="false">
      <c r="A2" s="85"/>
    </row>
    <row r="3" customFormat="false" ht="24" hidden="false" customHeight="true" outlineLevel="0" collapsed="false">
      <c r="A3" s="86" t="s">
        <v>169</v>
      </c>
      <c r="B3" s="86"/>
      <c r="C3" s="86"/>
      <c r="D3" s="67" t="s">
        <v>5</v>
      </c>
      <c r="E3" s="67"/>
      <c r="F3" s="67"/>
      <c r="G3" s="67"/>
      <c r="H3" s="67"/>
      <c r="I3" s="71" t="s">
        <v>82</v>
      </c>
    </row>
    <row r="4" customFormat="false" ht="36" hidden="false" customHeight="true" outlineLevel="0" collapsed="false">
      <c r="A4" s="86"/>
      <c r="B4" s="86"/>
      <c r="C4" s="86"/>
      <c r="D4" s="70" t="s">
        <v>170</v>
      </c>
      <c r="E4" s="70" t="s">
        <v>171</v>
      </c>
      <c r="F4" s="70" t="s">
        <v>172</v>
      </c>
      <c r="G4" s="70" t="s">
        <v>171</v>
      </c>
      <c r="H4" s="71" t="s">
        <v>173</v>
      </c>
      <c r="I4" s="71"/>
    </row>
    <row r="5" customFormat="false" ht="6" hidden="false" customHeight="true" outlineLevel="0" collapsed="false"/>
    <row r="6" customFormat="false" ht="24" hidden="false" customHeight="true" outlineLevel="0" collapsed="false">
      <c r="A6" s="87" t="s">
        <v>174</v>
      </c>
      <c r="B6" s="87"/>
      <c r="C6" s="87"/>
    </row>
    <row r="7" s="73" customFormat="true" ht="12" hidden="false" customHeight="true" outlineLevel="0" collapsed="false">
      <c r="A7" s="88"/>
      <c r="B7" s="88" t="s">
        <v>175</v>
      </c>
      <c r="C7" s="89" t="n">
        <v>29</v>
      </c>
      <c r="D7" s="90" t="n">
        <v>115</v>
      </c>
      <c r="E7" s="91" t="n">
        <v>10.5769230769231</v>
      </c>
      <c r="F7" s="90" t="n">
        <v>2223</v>
      </c>
      <c r="G7" s="91" t="n">
        <v>11.2612612612613</v>
      </c>
      <c r="H7" s="91" t="n">
        <v>32.0091728472111</v>
      </c>
      <c r="I7" s="92" t="n">
        <v>26.9982744391927</v>
      </c>
    </row>
    <row r="8" s="73" customFormat="true" ht="12" hidden="false" customHeight="true" outlineLevel="0" collapsed="false">
      <c r="A8" s="93" t="n">
        <v>30</v>
      </c>
      <c r="B8" s="94" t="s">
        <v>176</v>
      </c>
      <c r="C8" s="89" t="n">
        <v>99</v>
      </c>
      <c r="D8" s="90" t="n">
        <v>212</v>
      </c>
      <c r="E8" s="91" t="n">
        <v>8.16326530612245</v>
      </c>
      <c r="F8" s="90" t="n">
        <v>11984</v>
      </c>
      <c r="G8" s="91" t="n">
        <v>7.71166636706813</v>
      </c>
      <c r="H8" s="91" t="n">
        <v>42.1634760325595</v>
      </c>
      <c r="I8" s="92" t="n">
        <v>36.2360699434608</v>
      </c>
    </row>
    <row r="9" s="73" customFormat="true" ht="12" hidden="false" customHeight="true" outlineLevel="0" collapsed="false">
      <c r="A9" s="93" t="n">
        <v>100</v>
      </c>
      <c r="B9" s="94" t="s">
        <v>176</v>
      </c>
      <c r="C9" s="89" t="n">
        <v>249</v>
      </c>
      <c r="D9" s="90" t="n">
        <v>116</v>
      </c>
      <c r="E9" s="91" t="n">
        <v>10.4761904761905</v>
      </c>
      <c r="F9" s="90" t="n">
        <v>17645</v>
      </c>
      <c r="G9" s="91" t="n">
        <v>8.48447586842914</v>
      </c>
      <c r="H9" s="91" t="n">
        <v>46.0211328916137</v>
      </c>
      <c r="I9" s="92" t="n">
        <v>39.1384319948174</v>
      </c>
    </row>
    <row r="10" s="73" customFormat="true" ht="12" hidden="false" customHeight="true" outlineLevel="0" collapsed="false">
      <c r="A10" s="93" t="n">
        <v>250</v>
      </c>
      <c r="B10" s="94" t="s">
        <v>176</v>
      </c>
      <c r="C10" s="89" t="n">
        <v>499</v>
      </c>
      <c r="D10" s="90" t="n">
        <v>65</v>
      </c>
      <c r="E10" s="91" t="n">
        <v>6.55737704918033</v>
      </c>
      <c r="F10" s="90" t="n">
        <v>22354</v>
      </c>
      <c r="G10" s="91" t="n">
        <v>6.10404404784507</v>
      </c>
      <c r="H10" s="91" t="n">
        <v>46.9330739681431</v>
      </c>
      <c r="I10" s="92" t="n">
        <v>41.6739190019186</v>
      </c>
    </row>
    <row r="11" s="73" customFormat="true" ht="12" hidden="false" customHeight="true" outlineLevel="0" collapsed="false">
      <c r="A11" s="93" t="n">
        <v>500</v>
      </c>
      <c r="B11" s="94" t="s">
        <v>177</v>
      </c>
      <c r="C11" s="89" t="s">
        <v>178</v>
      </c>
      <c r="D11" s="90" t="n">
        <v>37</v>
      </c>
      <c r="E11" s="91" t="n">
        <v>2.77777777777778</v>
      </c>
      <c r="F11" s="90" t="n">
        <v>28841</v>
      </c>
      <c r="G11" s="91" t="n">
        <v>2.89332857652515</v>
      </c>
      <c r="H11" s="91" t="n">
        <v>41.6520611897713</v>
      </c>
      <c r="I11" s="92" t="n">
        <v>38.1166001298956</v>
      </c>
    </row>
    <row r="12" s="73" customFormat="true" ht="12" hidden="false" customHeight="true" outlineLevel="0" collapsed="false">
      <c r="B12" s="88"/>
      <c r="C12" s="89" t="s">
        <v>179</v>
      </c>
      <c r="D12" s="90" t="n">
        <v>545</v>
      </c>
      <c r="E12" s="91" t="n">
        <v>8.56573705179283</v>
      </c>
      <c r="F12" s="90" t="n">
        <v>83047</v>
      </c>
      <c r="G12" s="91" t="n">
        <v>5.80987934307592</v>
      </c>
      <c r="H12" s="91" t="n">
        <v>43.8164072656384</v>
      </c>
      <c r="I12" s="92" t="n">
        <v>38.721196274343</v>
      </c>
    </row>
    <row r="13" s="73" customFormat="true" ht="9" hidden="false" customHeight="true" outlineLevel="0" collapsed="false">
      <c r="B13" s="88"/>
      <c r="C13" s="89"/>
      <c r="D13" s="90"/>
      <c r="E13" s="91"/>
      <c r="F13" s="90"/>
      <c r="G13" s="95"/>
      <c r="H13" s="91"/>
      <c r="I13" s="95"/>
    </row>
    <row r="14" s="73" customFormat="true" ht="12" hidden="false" customHeight="true" outlineLevel="0" collapsed="false">
      <c r="A14" s="60" t="s">
        <v>92</v>
      </c>
      <c r="B14" s="96"/>
      <c r="C14" s="97"/>
      <c r="D14" s="90"/>
      <c r="E14" s="91"/>
      <c r="F14" s="90"/>
      <c r="H14" s="91"/>
    </row>
    <row r="15" customFormat="false" ht="12" hidden="false" customHeight="true" outlineLevel="0" collapsed="false">
      <c r="A15" s="60" t="s">
        <v>93</v>
      </c>
      <c r="B15" s="60"/>
      <c r="C15" s="98"/>
      <c r="D15" s="90"/>
      <c r="E15" s="91"/>
      <c r="F15" s="90"/>
      <c r="H15" s="91"/>
    </row>
    <row r="16" customFormat="false" ht="12" hidden="false" customHeight="true" outlineLevel="0" collapsed="false">
      <c r="A16" s="88"/>
      <c r="B16" s="88" t="s">
        <v>175</v>
      </c>
      <c r="C16" s="89" t="n">
        <v>29</v>
      </c>
      <c r="D16" s="90" t="n">
        <v>15</v>
      </c>
      <c r="E16" s="91" t="n">
        <v>66.6666666666667</v>
      </c>
      <c r="F16" s="90" t="n">
        <v>315</v>
      </c>
      <c r="G16" s="91" t="n">
        <v>61.5384615384615</v>
      </c>
      <c r="H16" s="91" t="n">
        <v>28.8376856118792</v>
      </c>
      <c r="I16" s="92" t="n">
        <v>24.7235415684711</v>
      </c>
    </row>
    <row r="17" customFormat="false" ht="12" hidden="false" customHeight="true" outlineLevel="0" collapsed="false">
      <c r="A17" s="93" t="n">
        <v>30</v>
      </c>
      <c r="B17" s="94" t="s">
        <v>176</v>
      </c>
      <c r="C17" s="89" t="n">
        <v>99</v>
      </c>
      <c r="D17" s="90" t="n">
        <v>43</v>
      </c>
      <c r="E17" s="91" t="n">
        <v>22.8571428571429</v>
      </c>
      <c r="F17" s="90" t="n">
        <v>2891</v>
      </c>
      <c r="G17" s="91" t="n">
        <v>23.4415029888984</v>
      </c>
      <c r="H17" s="91" t="n">
        <v>42.4799991073521</v>
      </c>
      <c r="I17" s="92" t="n">
        <v>36.3780301798558</v>
      </c>
    </row>
    <row r="18" customFormat="false" ht="12" hidden="false" customHeight="true" outlineLevel="0" collapsed="false">
      <c r="A18" s="93" t="n">
        <v>100</v>
      </c>
      <c r="B18" s="94" t="s">
        <v>176</v>
      </c>
      <c r="C18" s="89" t="n">
        <v>249</v>
      </c>
      <c r="D18" s="90" t="n">
        <v>47</v>
      </c>
      <c r="E18" s="91" t="n">
        <v>6.81818181818182</v>
      </c>
      <c r="F18" s="90" t="n">
        <v>7770</v>
      </c>
      <c r="G18" s="91" t="n">
        <v>9.54462145777527</v>
      </c>
      <c r="H18" s="91" t="n">
        <v>45.5067048615436</v>
      </c>
      <c r="I18" s="92" t="n">
        <v>39.9418198641097</v>
      </c>
    </row>
    <row r="19" customFormat="false" ht="12" hidden="false" customHeight="true" outlineLevel="0" collapsed="false">
      <c r="A19" s="93" t="n">
        <v>250</v>
      </c>
      <c r="B19" s="94" t="s">
        <v>176</v>
      </c>
      <c r="C19" s="89" t="n">
        <v>499</v>
      </c>
      <c r="D19" s="90" t="n">
        <v>40</v>
      </c>
      <c r="E19" s="91" t="n">
        <v>8.10810810810811</v>
      </c>
      <c r="F19" s="90" t="n">
        <v>14086</v>
      </c>
      <c r="G19" s="91" t="n">
        <v>8.99945833010911</v>
      </c>
      <c r="H19" s="91" t="n">
        <v>46.605185656772</v>
      </c>
      <c r="I19" s="92" t="n">
        <v>41.7087749834614</v>
      </c>
    </row>
    <row r="20" customFormat="false" ht="12" hidden="false" customHeight="true" outlineLevel="0" collapsed="false">
      <c r="A20" s="93" t="n">
        <v>500</v>
      </c>
      <c r="B20" s="94" t="s">
        <v>177</v>
      </c>
      <c r="C20" s="89" t="s">
        <v>178</v>
      </c>
      <c r="D20" s="90" t="n">
        <v>35</v>
      </c>
      <c r="E20" s="91" t="n">
        <v>2.94117647058824</v>
      </c>
      <c r="F20" s="90" t="n">
        <v>27758</v>
      </c>
      <c r="G20" s="91" t="n">
        <v>3.02872837948185</v>
      </c>
      <c r="H20" s="91" t="n">
        <v>41.5111946802898</v>
      </c>
      <c r="I20" s="92" t="n">
        <v>37.7445256153513</v>
      </c>
    </row>
    <row r="21" customFormat="false" ht="12" hidden="false" customHeight="true" outlineLevel="0" collapsed="false">
      <c r="A21" s="73"/>
      <c r="B21" s="88"/>
      <c r="C21" s="89" t="s">
        <v>179</v>
      </c>
      <c r="D21" s="90" t="n">
        <v>180</v>
      </c>
      <c r="E21" s="91" t="n">
        <v>13.2075471698113</v>
      </c>
      <c r="F21" s="90" t="n">
        <v>52820</v>
      </c>
      <c r="G21" s="91" t="n">
        <v>6.71785028790787</v>
      </c>
      <c r="H21" s="91" t="n">
        <v>43.4348548326025</v>
      </c>
      <c r="I21" s="92" t="n">
        <v>38.9830623493011</v>
      </c>
    </row>
    <row r="22" customFormat="false" ht="9" hidden="false" customHeight="true" outlineLevel="0" collapsed="false">
      <c r="A22" s="60"/>
      <c r="B22" s="60"/>
      <c r="C22" s="98"/>
      <c r="D22" s="90"/>
      <c r="E22" s="91"/>
      <c r="F22" s="90"/>
      <c r="G22" s="91"/>
      <c r="H22" s="91"/>
    </row>
    <row r="23" customFormat="false" ht="12" hidden="false" customHeight="true" outlineLevel="0" collapsed="false">
      <c r="A23" s="60" t="s">
        <v>94</v>
      </c>
      <c r="B23" s="60"/>
      <c r="C23" s="98"/>
      <c r="D23" s="90"/>
      <c r="E23" s="91"/>
      <c r="F23" s="90"/>
      <c r="G23" s="91"/>
      <c r="H23" s="91"/>
    </row>
    <row r="24" customFormat="false" ht="12" hidden="false" customHeight="true" outlineLevel="0" collapsed="false">
      <c r="A24" s="88"/>
      <c r="B24" s="88" t="s">
        <v>175</v>
      </c>
      <c r="C24" s="89" t="n">
        <v>29</v>
      </c>
      <c r="D24" s="90" t="n">
        <v>42</v>
      </c>
      <c r="E24" s="91" t="n">
        <v>-40.8450704225352</v>
      </c>
      <c r="F24" s="90" t="n">
        <v>886</v>
      </c>
      <c r="G24" s="91" t="n">
        <v>-36.623748211731</v>
      </c>
      <c r="H24" s="91" t="n">
        <v>36.8679877604546</v>
      </c>
      <c r="I24" s="92" t="n">
        <v>30.5443485817144</v>
      </c>
    </row>
    <row r="25" customFormat="false" ht="12" hidden="false" customHeight="true" outlineLevel="0" collapsed="false">
      <c r="A25" s="93" t="n">
        <v>30</v>
      </c>
      <c r="B25" s="94" t="s">
        <v>176</v>
      </c>
      <c r="C25" s="89" t="n">
        <v>99</v>
      </c>
      <c r="D25" s="90" t="n">
        <v>135</v>
      </c>
      <c r="E25" s="91" t="n">
        <v>-5.59440559440559</v>
      </c>
      <c r="F25" s="90" t="n">
        <v>7680</v>
      </c>
      <c r="G25" s="91" t="n">
        <v>-5.27873704982733</v>
      </c>
      <c r="H25" s="91" t="n">
        <v>43.6731350806452</v>
      </c>
      <c r="I25" s="92" t="n">
        <v>37.466265227122</v>
      </c>
    </row>
    <row r="26" customFormat="false" ht="12" hidden="false" customHeight="true" outlineLevel="0" collapsed="false">
      <c r="A26" s="93" t="n">
        <v>100</v>
      </c>
      <c r="B26" s="94" t="s">
        <v>176</v>
      </c>
      <c r="C26" s="89" t="n">
        <v>249</v>
      </c>
      <c r="D26" s="90" t="n">
        <v>67</v>
      </c>
      <c r="E26" s="91" t="n">
        <v>17.5438596491228</v>
      </c>
      <c r="F26" s="90" t="n">
        <v>9629</v>
      </c>
      <c r="G26" s="91" t="n">
        <v>12.9633974659784</v>
      </c>
      <c r="H26" s="91" t="n">
        <v>46.960440795829</v>
      </c>
      <c r="I26" s="92" t="n">
        <v>39.0936146104896</v>
      </c>
    </row>
    <row r="27" customFormat="false" ht="12" hidden="false" customHeight="true" outlineLevel="0" collapsed="false">
      <c r="A27" s="93" t="n">
        <v>250</v>
      </c>
      <c r="B27" s="94" t="s">
        <v>177</v>
      </c>
      <c r="C27" s="89" t="s">
        <v>178</v>
      </c>
      <c r="D27" s="90" t="n">
        <v>27</v>
      </c>
      <c r="E27" s="91" t="n">
        <v>3.84615384615385</v>
      </c>
      <c r="F27" s="90" t="n">
        <v>9351</v>
      </c>
      <c r="G27" s="91" t="n">
        <v>1.27802447741796</v>
      </c>
      <c r="H27" s="91" t="n">
        <v>47.2335199616394</v>
      </c>
      <c r="I27" s="92" t="n">
        <v>42.3167216391318</v>
      </c>
    </row>
    <row r="28" customFormat="false" ht="12" hidden="false" customHeight="true" outlineLevel="0" collapsed="false">
      <c r="A28" s="73"/>
      <c r="B28" s="88"/>
      <c r="C28" s="89" t="s">
        <v>179</v>
      </c>
      <c r="D28" s="90" t="n">
        <v>271</v>
      </c>
      <c r="E28" s="91" t="n">
        <v>-8.75420875420875</v>
      </c>
      <c r="F28" s="90" t="n">
        <v>27546</v>
      </c>
      <c r="G28" s="91" t="n">
        <v>1.03803689982761</v>
      </c>
      <c r="H28" s="91" t="n">
        <v>45.8102642543448</v>
      </c>
      <c r="I28" s="92" t="n">
        <v>39.4404893310309</v>
      </c>
    </row>
    <row r="29" customFormat="false" ht="9" hidden="false" customHeight="true" outlineLevel="0" collapsed="false">
      <c r="A29" s="73"/>
      <c r="B29" s="88"/>
      <c r="C29" s="89"/>
      <c r="D29" s="90"/>
      <c r="E29" s="91"/>
      <c r="F29" s="90"/>
      <c r="G29" s="91"/>
      <c r="H29" s="91"/>
      <c r="I29" s="92"/>
    </row>
    <row r="30" customFormat="false" ht="12" hidden="false" customHeight="true" outlineLevel="0" collapsed="false">
      <c r="A30" s="60" t="s">
        <v>95</v>
      </c>
      <c r="B30" s="60"/>
      <c r="C30" s="98"/>
      <c r="D30" s="90" t="n">
        <v>12</v>
      </c>
      <c r="E30" s="91" t="n">
        <v>50</v>
      </c>
      <c r="F30" s="90" t="n">
        <v>238</v>
      </c>
      <c r="G30" s="91" t="n">
        <v>44.2424242424242</v>
      </c>
      <c r="H30" s="91" t="n">
        <v>16.1968013011656</v>
      </c>
      <c r="I30" s="92" t="n">
        <v>13.1839402427638</v>
      </c>
    </row>
    <row r="31" customFormat="false" ht="9" hidden="false" customHeight="true" outlineLevel="0" collapsed="false">
      <c r="A31" s="60"/>
      <c r="B31" s="60"/>
      <c r="C31" s="98"/>
      <c r="D31" s="90"/>
      <c r="E31" s="91"/>
      <c r="F31" s="90"/>
      <c r="G31" s="91"/>
      <c r="H31" s="91"/>
      <c r="I31" s="92"/>
    </row>
    <row r="32" customFormat="false" ht="12" hidden="false" customHeight="true" outlineLevel="0" collapsed="false">
      <c r="A32" s="60" t="s">
        <v>96</v>
      </c>
      <c r="B32" s="60"/>
      <c r="C32" s="98"/>
      <c r="D32" s="90"/>
      <c r="E32" s="91"/>
      <c r="F32" s="90"/>
      <c r="G32" s="91"/>
      <c r="H32" s="91"/>
      <c r="I32" s="92"/>
    </row>
    <row r="33" customFormat="false" ht="12" hidden="false" customHeight="true" outlineLevel="0" collapsed="false">
      <c r="A33" s="88"/>
      <c r="B33" s="88" t="s">
        <v>175</v>
      </c>
      <c r="C33" s="89" t="n">
        <v>29</v>
      </c>
      <c r="D33" s="90" t="n">
        <v>49</v>
      </c>
      <c r="E33" s="91" t="s">
        <v>180</v>
      </c>
      <c r="F33" s="90" t="n">
        <v>882</v>
      </c>
      <c r="G33" s="91" t="s">
        <v>180</v>
      </c>
      <c r="H33" s="91" t="n">
        <v>31.1827956989247</v>
      </c>
      <c r="I33" s="92" t="n">
        <v>26.6265988206922</v>
      </c>
    </row>
    <row r="34" customFormat="false" ht="12" hidden="false" customHeight="true" outlineLevel="0" collapsed="false">
      <c r="A34" s="93" t="n">
        <v>30</v>
      </c>
      <c r="B34" s="94" t="s">
        <v>177</v>
      </c>
      <c r="C34" s="89" t="s">
        <v>178</v>
      </c>
      <c r="D34" s="90" t="n">
        <v>33</v>
      </c>
      <c r="E34" s="91" t="n">
        <v>65</v>
      </c>
      <c r="F34" s="90" t="n">
        <v>1561</v>
      </c>
      <c r="G34" s="91" t="n">
        <v>23.9872915011914</v>
      </c>
      <c r="H34" s="91" t="n">
        <v>32.9503420057449</v>
      </c>
      <c r="I34" s="92" t="n">
        <v>27.9302325581395</v>
      </c>
    </row>
    <row r="35" customFormat="false" ht="12" hidden="false" customHeight="true" outlineLevel="0" collapsed="false">
      <c r="A35" s="73"/>
      <c r="B35" s="88"/>
      <c r="C35" s="89" t="s">
        <v>179</v>
      </c>
      <c r="D35" s="90" t="n">
        <v>82</v>
      </c>
      <c r="E35" s="91" t="n">
        <v>115.789473684211</v>
      </c>
      <c r="F35" s="90" t="n">
        <v>2443</v>
      </c>
      <c r="G35" s="91" t="n">
        <v>56.2020460358056</v>
      </c>
      <c r="H35" s="91" t="n">
        <v>32.3122020783542</v>
      </c>
      <c r="I35" s="92" t="n">
        <v>27.4540011715921</v>
      </c>
    </row>
    <row r="36" customFormat="false" ht="9" hidden="false" customHeight="true" outlineLevel="0" collapsed="false">
      <c r="A36" s="60"/>
      <c r="B36" s="60"/>
      <c r="C36" s="98"/>
      <c r="D36" s="90"/>
      <c r="E36" s="91"/>
      <c r="F36" s="90"/>
      <c r="H36" s="91"/>
      <c r="I36" s="92"/>
    </row>
    <row r="37" customFormat="false" ht="10.2" hidden="false" customHeight="true" outlineLevel="0" collapsed="false">
      <c r="A37" s="99" t="s">
        <v>181</v>
      </c>
      <c r="B37" s="57"/>
      <c r="C37" s="100"/>
      <c r="D37" s="90"/>
      <c r="E37" s="91"/>
      <c r="F37" s="90"/>
      <c r="H37" s="91"/>
      <c r="I37" s="92"/>
    </row>
    <row r="38" customFormat="false" ht="10.2" hidden="false" customHeight="true" outlineLevel="0" collapsed="false">
      <c r="A38" s="88"/>
      <c r="B38" s="88" t="s">
        <v>175</v>
      </c>
      <c r="C38" s="89" t="n">
        <v>29</v>
      </c>
      <c r="D38" s="90" t="n">
        <v>13</v>
      </c>
      <c r="E38" s="91" t="n">
        <v>0</v>
      </c>
      <c r="F38" s="90" t="n">
        <v>268</v>
      </c>
      <c r="G38" s="91" t="n">
        <v>0</v>
      </c>
      <c r="H38" s="91" t="n">
        <v>21.2325469427058</v>
      </c>
      <c r="I38" s="92" t="n">
        <v>21.1878348167208</v>
      </c>
    </row>
    <row r="39" customFormat="false" ht="10.2" hidden="false" customHeight="true" outlineLevel="0" collapsed="false">
      <c r="A39" s="93" t="n">
        <v>30</v>
      </c>
      <c r="B39" s="94" t="s">
        <v>176</v>
      </c>
      <c r="C39" s="89" t="n">
        <v>99</v>
      </c>
      <c r="D39" s="90" t="n">
        <v>63</v>
      </c>
      <c r="E39" s="91" t="n">
        <v>50</v>
      </c>
      <c r="F39" s="90" t="n">
        <v>3634</v>
      </c>
      <c r="G39" s="91" t="n">
        <v>40.6346749226006</v>
      </c>
      <c r="H39" s="91" t="n">
        <v>37.6364798409289</v>
      </c>
      <c r="I39" s="92" t="n">
        <v>31.5565652666418</v>
      </c>
    </row>
    <row r="40" customFormat="false" ht="10.2" hidden="false" customHeight="true" outlineLevel="0" collapsed="false">
      <c r="A40" s="93" t="n">
        <v>100</v>
      </c>
      <c r="B40" s="94" t="s">
        <v>177</v>
      </c>
      <c r="C40" s="89" t="s">
        <v>178</v>
      </c>
      <c r="D40" s="90" t="n">
        <v>46</v>
      </c>
      <c r="E40" s="91" t="n">
        <v>24.3243243243243</v>
      </c>
      <c r="F40" s="90" t="n">
        <v>12109</v>
      </c>
      <c r="G40" s="91" t="n">
        <v>21.8454417387804</v>
      </c>
      <c r="H40" s="91" t="n">
        <v>50.3493802263845</v>
      </c>
      <c r="I40" s="92" t="n">
        <v>42.987453288254</v>
      </c>
    </row>
    <row r="41" customFormat="false" ht="10.2" hidden="false" customHeight="true" outlineLevel="0" collapsed="false">
      <c r="A41" s="73"/>
      <c r="B41" s="88"/>
      <c r="C41" s="89" t="s">
        <v>179</v>
      </c>
      <c r="D41" s="90" t="n">
        <v>122</v>
      </c>
      <c r="E41" s="91" t="n">
        <v>32.6086956521739</v>
      </c>
      <c r="F41" s="90" t="n">
        <v>16011</v>
      </c>
      <c r="G41" s="91" t="n">
        <v>25.1837372947615</v>
      </c>
      <c r="H41" s="91" t="n">
        <v>46.9765745727232</v>
      </c>
      <c r="I41" s="92" t="n">
        <v>40.0529420125071</v>
      </c>
    </row>
    <row r="42" customFormat="false" ht="9" hidden="false" customHeight="true" outlineLevel="0" collapsed="false">
      <c r="A42" s="73"/>
      <c r="B42" s="88"/>
      <c r="C42" s="101"/>
      <c r="D42" s="90"/>
      <c r="E42" s="91"/>
      <c r="F42" s="90"/>
      <c r="H42" s="91"/>
      <c r="I42" s="92"/>
    </row>
    <row r="43" customFormat="false" ht="12" hidden="false" customHeight="true" outlineLevel="0" collapsed="false">
      <c r="A43" s="60" t="s">
        <v>92</v>
      </c>
      <c r="B43" s="83"/>
      <c r="C43" s="83"/>
      <c r="D43" s="90"/>
      <c r="E43" s="91"/>
      <c r="F43" s="90"/>
      <c r="H43" s="91"/>
      <c r="I43" s="92"/>
    </row>
    <row r="44" customFormat="false" ht="10.2" hidden="false" customHeight="true" outlineLevel="0" collapsed="false">
      <c r="A44" s="63" t="s">
        <v>182</v>
      </c>
      <c r="B44" s="62"/>
      <c r="C44" s="62"/>
      <c r="D44" s="90" t="n">
        <v>76</v>
      </c>
      <c r="E44" s="91" t="n">
        <v>61.7021276595745</v>
      </c>
      <c r="F44" s="90" t="n">
        <v>12117</v>
      </c>
      <c r="G44" s="91" t="n">
        <v>38.3061294372789</v>
      </c>
      <c r="H44" s="91" t="n">
        <v>50.3097487667287</v>
      </c>
      <c r="I44" s="92" t="n">
        <v>43.1123272026458</v>
      </c>
    </row>
    <row r="45" customFormat="false" ht="24" hidden="false" customHeight="true" outlineLevel="0" collapsed="false">
      <c r="A45" s="102" t="s">
        <v>183</v>
      </c>
      <c r="B45" s="102"/>
      <c r="C45" s="102"/>
      <c r="D45" s="90" t="n">
        <v>28</v>
      </c>
      <c r="E45" s="91" t="n">
        <v>7.69230769230769</v>
      </c>
      <c r="F45" s="90" t="n">
        <v>2077</v>
      </c>
      <c r="G45" s="91" t="n">
        <v>1.51515151515152</v>
      </c>
      <c r="H45" s="91" t="n">
        <v>35.4015562147639</v>
      </c>
      <c r="I45" s="92" t="n">
        <v>28.9114680298297</v>
      </c>
    </row>
    <row r="46" customFormat="false" ht="24" hidden="false" customHeight="true" outlineLevel="0" collapsed="false">
      <c r="A46" s="102" t="s">
        <v>184</v>
      </c>
      <c r="B46" s="102"/>
      <c r="C46" s="102"/>
      <c r="D46" s="90" t="n">
        <v>18</v>
      </c>
      <c r="E46" s="91" t="n">
        <v>-5.26315789473684</v>
      </c>
      <c r="F46" s="90" t="n">
        <v>1817</v>
      </c>
      <c r="G46" s="91" t="n">
        <v>-8.37115481593545</v>
      </c>
      <c r="H46" s="91" t="n">
        <v>37.9800095868766</v>
      </c>
      <c r="I46" s="92" t="n">
        <v>33.4631964359793</v>
      </c>
    </row>
    <row r="47" customFormat="false" ht="9" hidden="false" customHeight="true" outlineLevel="0" collapsed="false">
      <c r="A47" s="62"/>
      <c r="B47" s="62"/>
      <c r="C47" s="62"/>
      <c r="D47" s="90"/>
      <c r="E47" s="91"/>
      <c r="F47" s="90"/>
      <c r="H47" s="91"/>
      <c r="I47" s="92"/>
    </row>
    <row r="48" customFormat="false" ht="12" hidden="false" customHeight="true" outlineLevel="0" collapsed="false">
      <c r="A48" s="48" t="s">
        <v>185</v>
      </c>
      <c r="B48" s="48"/>
      <c r="C48" s="48"/>
      <c r="D48" s="90"/>
      <c r="E48" s="91"/>
      <c r="F48" s="90"/>
      <c r="H48" s="91"/>
      <c r="I48" s="92"/>
    </row>
    <row r="49" customFormat="false" ht="12" hidden="false" customHeight="true" outlineLevel="0" collapsed="false">
      <c r="A49" s="88"/>
      <c r="B49" s="88" t="s">
        <v>175</v>
      </c>
      <c r="C49" s="89" t="n">
        <v>29</v>
      </c>
      <c r="D49" s="90" t="n">
        <v>128</v>
      </c>
      <c r="E49" s="91" t="n">
        <v>9.4017094017094</v>
      </c>
      <c r="F49" s="90" t="n">
        <v>2491</v>
      </c>
      <c r="G49" s="91" t="n">
        <v>9.92939099735216</v>
      </c>
      <c r="H49" s="91" t="n">
        <v>30.8495343686453</v>
      </c>
      <c r="I49" s="92" t="n">
        <v>26.3823432092362</v>
      </c>
    </row>
    <row r="50" customFormat="false" ht="12" hidden="false" customHeight="true" outlineLevel="0" collapsed="false">
      <c r="A50" s="93" t="n">
        <v>30</v>
      </c>
      <c r="B50" s="94" t="s">
        <v>176</v>
      </c>
      <c r="C50" s="89" t="n">
        <v>99</v>
      </c>
      <c r="D50" s="90" t="n">
        <v>275</v>
      </c>
      <c r="E50" s="91" t="n">
        <v>15.546218487395</v>
      </c>
      <c r="F50" s="90" t="n">
        <v>15618</v>
      </c>
      <c r="G50" s="91" t="n">
        <v>13.9168490153173</v>
      </c>
      <c r="H50" s="91" t="n">
        <v>41.1101334688263</v>
      </c>
      <c r="I50" s="92" t="n">
        <v>35.1678758834385</v>
      </c>
    </row>
    <row r="51" customFormat="false" ht="12" hidden="false" customHeight="true" outlineLevel="0" collapsed="false">
      <c r="A51" s="93" t="n">
        <v>100</v>
      </c>
      <c r="B51" s="94" t="s">
        <v>176</v>
      </c>
      <c r="C51" s="89" t="n">
        <v>249</v>
      </c>
      <c r="D51" s="90" t="n">
        <v>145</v>
      </c>
      <c r="E51" s="91" t="n">
        <v>14.1732283464567</v>
      </c>
      <c r="F51" s="90" t="n">
        <v>22164</v>
      </c>
      <c r="G51" s="91" t="n">
        <v>13.4811325584968</v>
      </c>
      <c r="H51" s="91" t="n">
        <v>46.7906499203715</v>
      </c>
      <c r="I51" s="92" t="n">
        <v>39.7003745318352</v>
      </c>
    </row>
    <row r="52" customFormat="false" ht="12" hidden="false" customHeight="true" outlineLevel="0" collapsed="false">
      <c r="A52" s="93" t="n">
        <v>250</v>
      </c>
      <c r="B52" s="94" t="s">
        <v>176</v>
      </c>
      <c r="C52" s="89" t="n">
        <v>499</v>
      </c>
      <c r="D52" s="90" t="n">
        <v>78</v>
      </c>
      <c r="E52" s="91" t="n">
        <v>9.85915492957746</v>
      </c>
      <c r="F52" s="90" t="n">
        <v>26692</v>
      </c>
      <c r="G52" s="91" t="n">
        <v>10.484705492777</v>
      </c>
      <c r="H52" s="91" t="n">
        <v>48.1557842630147</v>
      </c>
      <c r="I52" s="92" t="n">
        <v>42.2211044112315</v>
      </c>
    </row>
    <row r="53" customFormat="false" ht="12" hidden="false" customHeight="true" outlineLevel="0" collapsed="false">
      <c r="A53" s="93" t="n">
        <v>500</v>
      </c>
      <c r="B53" s="94" t="s">
        <v>177</v>
      </c>
      <c r="C53" s="89" t="s">
        <v>178</v>
      </c>
      <c r="D53" s="90" t="n">
        <v>41</v>
      </c>
      <c r="E53" s="91" t="n">
        <v>0</v>
      </c>
      <c r="F53" s="90" t="n">
        <v>32093</v>
      </c>
      <c r="G53" s="91" t="n">
        <v>1.52478567587232</v>
      </c>
      <c r="H53" s="91" t="n">
        <v>42.057307241153</v>
      </c>
      <c r="I53" s="92" t="n">
        <v>38.4758192132658</v>
      </c>
    </row>
    <row r="54" customFormat="false" ht="12" hidden="false" customHeight="true" outlineLevel="0" collapsed="false">
      <c r="A54" s="73"/>
      <c r="B54" s="96"/>
      <c r="C54" s="89" t="s">
        <v>179</v>
      </c>
      <c r="D54" s="90" t="n">
        <v>667</v>
      </c>
      <c r="E54" s="91" t="n">
        <v>12.2895622895623</v>
      </c>
      <c r="F54" s="90" t="n">
        <v>99058</v>
      </c>
      <c r="G54" s="91" t="n">
        <v>8.52460093999584</v>
      </c>
      <c r="H54" s="91" t="n">
        <v>44.3274285654711</v>
      </c>
      <c r="I54" s="92" t="n">
        <v>38.9341378764933</v>
      </c>
    </row>
    <row r="55" customFormat="false" ht="9" hidden="false" customHeight="true" outlineLevel="0" collapsed="false">
      <c r="A55" s="73"/>
      <c r="B55" s="96"/>
      <c r="C55" s="96"/>
      <c r="D55" s="90"/>
      <c r="E55" s="91"/>
      <c r="F55" s="90"/>
      <c r="G55" s="91"/>
      <c r="H55" s="91"/>
      <c r="I55" s="92"/>
    </row>
    <row r="56" customFormat="false" ht="12" hidden="false" customHeight="true" outlineLevel="0" collapsed="false">
      <c r="A56" s="48" t="s">
        <v>101</v>
      </c>
      <c r="B56" s="96"/>
      <c r="C56" s="96"/>
      <c r="D56" s="90" t="n">
        <v>5</v>
      </c>
      <c r="E56" s="91" t="n">
        <v>66.6666666666667</v>
      </c>
      <c r="F56" s="90" t="n">
        <v>2244</v>
      </c>
      <c r="G56" s="91" t="n">
        <v>-3.27586206896552</v>
      </c>
      <c r="H56" s="91" t="n">
        <v>2.24972687022023</v>
      </c>
      <c r="I56" s="92" t="n">
        <v>1.26404494382022</v>
      </c>
    </row>
    <row r="57" customFormat="false" ht="12" hidden="false" customHeight="true" outlineLevel="0" collapsed="false">
      <c r="A57" s="96" t="s">
        <v>186</v>
      </c>
      <c r="B57" s="96"/>
      <c r="C57" s="96"/>
      <c r="D57" s="90" t="n">
        <v>672</v>
      </c>
      <c r="E57" s="91" t="n">
        <v>12.5628140703518</v>
      </c>
      <c r="F57" s="90" t="n">
        <v>101302</v>
      </c>
      <c r="G57" s="91" t="n">
        <v>8.23210145624326</v>
      </c>
      <c r="H57" s="91" t="n">
        <v>43.3949208460924</v>
      </c>
      <c r="I57" s="92" t="n">
        <v>38.0967940485026</v>
      </c>
    </row>
    <row r="58" customFormat="false" ht="9" hidden="false" customHeight="true" outlineLevel="0" collapsed="false">
      <c r="A58" s="83" t="s">
        <v>166</v>
      </c>
      <c r="B58" s="83"/>
      <c r="C58" s="8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4" t="s">
        <v>187</v>
      </c>
      <c r="B59" s="84"/>
      <c r="C59" s="84"/>
      <c r="D59" s="84"/>
      <c r="E59" s="84"/>
      <c r="F59" s="84"/>
      <c r="G59" s="84"/>
      <c r="H59" s="84"/>
      <c r="I59" s="84"/>
      <c r="J59" s="103"/>
      <c r="K59" s="103"/>
      <c r="L59" s="103"/>
      <c r="M59" s="103"/>
      <c r="N59" s="103"/>
      <c r="O59" s="103"/>
      <c r="P59" s="103"/>
    </row>
    <row r="60" customFormat="false" ht="12" hidden="false" customHeight="true" outlineLevel="0" collapsed="false">
      <c r="A60" s="84" t="s">
        <v>188</v>
      </c>
      <c r="B60" s="84"/>
      <c r="C60" s="84"/>
      <c r="D60" s="84"/>
      <c r="E60" s="84"/>
      <c r="F60" s="84"/>
      <c r="G60" s="84"/>
      <c r="H60" s="84"/>
      <c r="I60" s="84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 sowie deren Gästebetten und Bettenauslastung in Berlin im März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18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6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6</v>
      </c>
    </row>
    <row r="5" customFormat="false" ht="12" hidden="false" customHeight="true" outlineLevel="0" collapsed="false">
      <c r="D5" s="58"/>
    </row>
    <row r="6" customFormat="false" ht="12" hidden="false" customHeight="true" outlineLevel="0" collapsed="false">
      <c r="A6" s="16" t="s">
        <v>191</v>
      </c>
      <c r="B6" s="104" t="n">
        <v>227838</v>
      </c>
      <c r="C6" s="59" t="n">
        <v>11.1323561690608</v>
      </c>
      <c r="D6" s="58" t="n">
        <v>460064</v>
      </c>
      <c r="E6" s="59" t="n">
        <v>2.34743455124669</v>
      </c>
      <c r="F6" s="105" t="n">
        <v>2.01925929827333</v>
      </c>
      <c r="G6" s="104" t="n">
        <v>573082</v>
      </c>
      <c r="H6" s="59" t="n">
        <v>3.47858588667376</v>
      </c>
      <c r="I6" s="104" t="n">
        <v>1166655</v>
      </c>
      <c r="J6" s="59" t="n">
        <v>2.36635353948368</v>
      </c>
      <c r="K6" s="105" t="n">
        <v>2.03575579061984</v>
      </c>
    </row>
    <row r="7" customFormat="false" ht="12" hidden="false" customHeight="true" outlineLevel="0" collapsed="false">
      <c r="A7" s="16" t="s">
        <v>192</v>
      </c>
      <c r="B7" s="104" t="n">
        <v>78033</v>
      </c>
      <c r="C7" s="59" t="n">
        <v>15.64384901522</v>
      </c>
      <c r="D7" s="58" t="n">
        <v>170228</v>
      </c>
      <c r="E7" s="59" t="n">
        <v>2.95508703172818</v>
      </c>
      <c r="F7" s="105" t="n">
        <v>2.1814873194674</v>
      </c>
      <c r="G7" s="104" t="n">
        <v>198696</v>
      </c>
      <c r="H7" s="59" t="n">
        <v>15.9138241831324</v>
      </c>
      <c r="I7" s="104" t="n">
        <v>448345</v>
      </c>
      <c r="J7" s="59" t="n">
        <v>10.4842286840808</v>
      </c>
      <c r="K7" s="105" t="n">
        <v>2.25643696903813</v>
      </c>
    </row>
    <row r="8" customFormat="false" ht="12" hidden="false" customHeight="true" outlineLevel="0" collapsed="false">
      <c r="A8" s="16" t="s">
        <v>193</v>
      </c>
      <c r="B8" s="104" t="n">
        <v>32351</v>
      </c>
      <c r="C8" s="59" t="n">
        <v>12.8116609129267</v>
      </c>
      <c r="D8" s="58" t="n">
        <v>74919</v>
      </c>
      <c r="E8" s="59" t="n">
        <v>6.7191817896926</v>
      </c>
      <c r="F8" s="105" t="n">
        <v>2.31581713084603</v>
      </c>
      <c r="G8" s="104" t="n">
        <v>82486</v>
      </c>
      <c r="H8" s="59" t="n">
        <v>7.5044312376186</v>
      </c>
      <c r="I8" s="104" t="n">
        <v>193915</v>
      </c>
      <c r="J8" s="59" t="n">
        <v>7.40892549532234</v>
      </c>
      <c r="K8" s="105" t="n">
        <v>2.3508837863395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143742</v>
      </c>
      <c r="C9" s="59" t="n">
        <v>-7.2201280594857</v>
      </c>
      <c r="D9" s="58" t="n">
        <v>334128</v>
      </c>
      <c r="E9" s="59" t="n">
        <v>-9.39270266972191</v>
      </c>
      <c r="F9" s="105" t="n">
        <v>2.32449805902242</v>
      </c>
      <c r="G9" s="104" t="n">
        <v>362324</v>
      </c>
      <c r="H9" s="59" t="n">
        <v>-7.71660201568434</v>
      </c>
      <c r="I9" s="104" t="n">
        <v>832841</v>
      </c>
      <c r="J9" s="59" t="n">
        <v>-7.9446855263187</v>
      </c>
      <c r="K9" s="105" t="n">
        <v>2.29860842781599</v>
      </c>
    </row>
    <row r="10" customFormat="false" ht="12" hidden="false" customHeight="true" outlineLevel="0" collapsed="false">
      <c r="A10" s="16" t="s">
        <v>195</v>
      </c>
      <c r="B10" s="104" t="n">
        <v>12906</v>
      </c>
      <c r="C10" s="59" t="n">
        <v>-5.4920913884007</v>
      </c>
      <c r="D10" s="58" t="n">
        <v>27724</v>
      </c>
      <c r="E10" s="59" t="n">
        <v>-19.3155030412386</v>
      </c>
      <c r="F10" s="105" t="n">
        <v>2.14814814814815</v>
      </c>
      <c r="G10" s="104" t="n">
        <v>37147</v>
      </c>
      <c r="H10" s="59" t="n">
        <v>1.79212451703066</v>
      </c>
      <c r="I10" s="104" t="n">
        <v>73010</v>
      </c>
      <c r="J10" s="59" t="n">
        <v>-12.132481255491</v>
      </c>
      <c r="K10" s="105" t="n">
        <v>1.96543462459956</v>
      </c>
    </row>
    <row r="11" customFormat="false" ht="12" hidden="false" customHeight="true" outlineLevel="0" collapsed="false">
      <c r="A11" s="16" t="s">
        <v>196</v>
      </c>
      <c r="B11" s="104" t="n">
        <v>13578</v>
      </c>
      <c r="C11" s="59" t="n">
        <v>6.65305160631529</v>
      </c>
      <c r="D11" s="58" t="n">
        <v>34007</v>
      </c>
      <c r="E11" s="59" t="n">
        <v>6.07960571464221</v>
      </c>
      <c r="F11" s="105" t="n">
        <v>2.50456621004566</v>
      </c>
      <c r="G11" s="104" t="n">
        <v>31220</v>
      </c>
      <c r="H11" s="59" t="n">
        <v>-4.1007525725695</v>
      </c>
      <c r="I11" s="104" t="n">
        <v>80970</v>
      </c>
      <c r="J11" s="59" t="n">
        <v>7.41718515766991</v>
      </c>
      <c r="K11" s="105" t="n">
        <v>2.59352978859705</v>
      </c>
    </row>
    <row r="12" customFormat="false" ht="12" hidden="false" customHeight="true" outlineLevel="0" collapsed="false">
      <c r="A12" s="16" t="s">
        <v>197</v>
      </c>
      <c r="B12" s="104" t="n">
        <v>39878</v>
      </c>
      <c r="C12" s="59" t="n">
        <v>0.549672213817448</v>
      </c>
      <c r="D12" s="58" t="n">
        <v>86982</v>
      </c>
      <c r="E12" s="59" t="n">
        <v>-3.33829706843287</v>
      </c>
      <c r="F12" s="105" t="n">
        <v>2.18120266813782</v>
      </c>
      <c r="G12" s="104" t="n">
        <v>102073</v>
      </c>
      <c r="H12" s="59" t="n">
        <v>-3.99996237985065</v>
      </c>
      <c r="I12" s="104" t="n">
        <v>223603</v>
      </c>
      <c r="J12" s="59" t="n">
        <v>-2.59199400574159</v>
      </c>
      <c r="K12" s="105" t="n">
        <v>2.19061847893175</v>
      </c>
    </row>
    <row r="13" customFormat="false" ht="12" hidden="false" customHeight="true" outlineLevel="0" collapsed="false">
      <c r="A13" s="16" t="s">
        <v>198</v>
      </c>
      <c r="B13" s="104" t="n">
        <v>19919</v>
      </c>
      <c r="C13" s="59" t="n">
        <v>-3.24006606431555</v>
      </c>
      <c r="D13" s="58" t="n">
        <v>37962</v>
      </c>
      <c r="E13" s="59" t="n">
        <v>-18.2029734970911</v>
      </c>
      <c r="F13" s="105" t="n">
        <v>1.90581856518902</v>
      </c>
      <c r="G13" s="104" t="n">
        <v>50310</v>
      </c>
      <c r="H13" s="59" t="n">
        <v>-15.6240566195955</v>
      </c>
      <c r="I13" s="104" t="n">
        <v>99127</v>
      </c>
      <c r="J13" s="59" t="n">
        <v>-17.8603094107606</v>
      </c>
      <c r="K13" s="105" t="n">
        <v>1.97032399125422</v>
      </c>
    </row>
    <row r="14" customFormat="false" ht="12" hidden="false" customHeight="true" outlineLevel="0" collapsed="false">
      <c r="A14" s="16" t="s">
        <v>199</v>
      </c>
      <c r="B14" s="104" t="n">
        <v>15700</v>
      </c>
      <c r="C14" s="59" t="n">
        <v>-13.6271111844639</v>
      </c>
      <c r="D14" s="58" t="n">
        <v>33338</v>
      </c>
      <c r="E14" s="59" t="n">
        <v>-13.4190364887677</v>
      </c>
      <c r="F14" s="105" t="n">
        <v>2.12343949044586</v>
      </c>
      <c r="G14" s="104" t="n">
        <v>36949</v>
      </c>
      <c r="H14" s="59" t="n">
        <v>-13.968054391357</v>
      </c>
      <c r="I14" s="104" t="n">
        <v>78436</v>
      </c>
      <c r="J14" s="59" t="n">
        <v>-12.0731789341524</v>
      </c>
      <c r="K14" s="105" t="n">
        <v>2.12281793823919</v>
      </c>
    </row>
    <row r="15" customFormat="false" ht="12" hidden="false" customHeight="true" outlineLevel="0" collapsed="false">
      <c r="A15" s="16" t="s">
        <v>200</v>
      </c>
      <c r="B15" s="104" t="n">
        <v>5900</v>
      </c>
      <c r="C15" s="59" t="n">
        <v>144.003308519438</v>
      </c>
      <c r="D15" s="58" t="n">
        <v>14051</v>
      </c>
      <c r="E15" s="59" t="s">
        <v>130</v>
      </c>
      <c r="F15" s="105" t="n">
        <v>2.38152542372881</v>
      </c>
      <c r="G15" s="104" t="n">
        <v>11746</v>
      </c>
      <c r="H15" s="59" t="n">
        <v>111.373043008818</v>
      </c>
      <c r="I15" s="104" t="n">
        <v>28326</v>
      </c>
      <c r="J15" s="59" t="n">
        <v>103.798834448521</v>
      </c>
      <c r="K15" s="105" t="n">
        <v>2.41154435552529</v>
      </c>
    </row>
    <row r="16" customFormat="false" ht="12" hidden="false" customHeight="true" outlineLevel="0" collapsed="false">
      <c r="A16" s="16" t="s">
        <v>201</v>
      </c>
      <c r="B16" s="104" t="n">
        <v>20333</v>
      </c>
      <c r="C16" s="59" t="n">
        <v>-3.12544666253752</v>
      </c>
      <c r="D16" s="58" t="n">
        <v>51879</v>
      </c>
      <c r="E16" s="59" t="n">
        <v>-4.69375757798435</v>
      </c>
      <c r="F16" s="105" t="n">
        <v>2.55146805685339</v>
      </c>
      <c r="G16" s="104" t="n">
        <v>47372</v>
      </c>
      <c r="H16" s="59" t="n">
        <v>-6.88184302085586</v>
      </c>
      <c r="I16" s="104" t="n">
        <v>114854</v>
      </c>
      <c r="J16" s="59" t="n">
        <v>-7.61050557052649</v>
      </c>
      <c r="K16" s="105" t="n">
        <v>2.42451237017648</v>
      </c>
    </row>
    <row r="17" customFormat="false" ht="12" hidden="false" customHeight="true" outlineLevel="0" collapsed="false">
      <c r="A17" s="16" t="s">
        <v>202</v>
      </c>
      <c r="B17" s="104" t="n">
        <v>18264</v>
      </c>
      <c r="C17" s="59" t="n">
        <v>-6.88758603109865</v>
      </c>
      <c r="D17" s="58" t="n">
        <v>36862</v>
      </c>
      <c r="E17" s="59" t="n">
        <v>-10.7760081328363</v>
      </c>
      <c r="F17" s="105" t="n">
        <v>2.0182873412177</v>
      </c>
      <c r="G17" s="104" t="n">
        <v>46103</v>
      </c>
      <c r="H17" s="59" t="n">
        <v>-8.03494843510004</v>
      </c>
      <c r="I17" s="104" t="n">
        <v>88919</v>
      </c>
      <c r="J17" s="59" t="n">
        <v>-11.1067790340801</v>
      </c>
      <c r="K17" s="105" t="n">
        <v>1.92870312127193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628442</v>
      </c>
      <c r="C19" s="59" t="n">
        <v>4.05892083340923</v>
      </c>
      <c r="D19" s="58" t="n">
        <v>1362144</v>
      </c>
      <c r="E19" s="59" t="n">
        <v>-2.44708743669937</v>
      </c>
      <c r="F19" s="105" t="n">
        <v>2.16749357935975</v>
      </c>
      <c r="G19" s="104" t="n">
        <v>1579508</v>
      </c>
      <c r="H19" s="59" t="n">
        <v>0.026344253533043</v>
      </c>
      <c r="I19" s="104" t="n">
        <v>3429001</v>
      </c>
      <c r="J19" s="59" t="n">
        <v>-1.09305269036048</v>
      </c>
      <c r="K19" s="105" t="n">
        <v>2.17092980852265</v>
      </c>
    </row>
    <row r="24" customFormat="false" ht="27" hidden="false" customHeight="true" outlineLevel="0" collapsed="false">
      <c r="A24" s="49" t="s">
        <v>203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12" hidden="false" customHeight="true" outlineLevel="0" collapsed="false">
      <c r="A26" s="66" t="s">
        <v>190</v>
      </c>
      <c r="B26" s="67" t="s">
        <v>5</v>
      </c>
      <c r="C26" s="67"/>
      <c r="D26" s="67"/>
      <c r="E26" s="67"/>
      <c r="F26" s="67"/>
      <c r="G26" s="68" t="s">
        <v>82</v>
      </c>
      <c r="H26" s="68"/>
      <c r="I26" s="68"/>
      <c r="J26" s="68"/>
      <c r="K26" s="68"/>
    </row>
    <row r="27" customFormat="false" ht="108" hidden="false" customHeight="true" outlineLevel="0" collapsed="false">
      <c r="A27" s="66"/>
      <c r="B27" s="69" t="s">
        <v>84</v>
      </c>
      <c r="C27" s="54" t="s">
        <v>85</v>
      </c>
      <c r="D27" s="70" t="s">
        <v>88</v>
      </c>
      <c r="E27" s="54" t="s">
        <v>85</v>
      </c>
      <c r="F27" s="70" t="s">
        <v>106</v>
      </c>
      <c r="G27" s="70" t="s">
        <v>84</v>
      </c>
      <c r="H27" s="54" t="s">
        <v>85</v>
      </c>
      <c r="I27" s="70" t="s">
        <v>88</v>
      </c>
      <c r="J27" s="54" t="s">
        <v>85</v>
      </c>
      <c r="K27" s="71" t="s">
        <v>106</v>
      </c>
    </row>
    <row r="29" customFormat="false" ht="12" hidden="false" customHeight="true" outlineLevel="0" collapsed="false">
      <c r="A29" s="16" t="s">
        <v>191</v>
      </c>
      <c r="B29" s="104" t="n">
        <v>143324</v>
      </c>
      <c r="C29" s="59" t="n">
        <v>16.5415795935958</v>
      </c>
      <c r="D29" s="104" t="n">
        <v>270055</v>
      </c>
      <c r="E29" s="59" t="n">
        <v>11.055137927064</v>
      </c>
      <c r="F29" s="105" t="n">
        <v>1.88422734503642</v>
      </c>
      <c r="G29" s="104" t="n">
        <v>364589</v>
      </c>
      <c r="H29" s="59" t="n">
        <v>6.3729408950068</v>
      </c>
      <c r="I29" s="104" t="n">
        <v>677243</v>
      </c>
      <c r="J29" s="59" t="n">
        <v>6.44123471536793</v>
      </c>
      <c r="K29" s="105" t="n">
        <v>1.85755192833574</v>
      </c>
    </row>
    <row r="30" customFormat="false" ht="12" hidden="false" customHeight="true" outlineLevel="0" collapsed="false">
      <c r="A30" s="16" t="s">
        <v>192</v>
      </c>
      <c r="B30" s="104" t="n">
        <v>55223</v>
      </c>
      <c r="C30" s="59" t="n">
        <v>18.5551738943753</v>
      </c>
      <c r="D30" s="104" t="n">
        <v>109095</v>
      </c>
      <c r="E30" s="59" t="n">
        <v>5.02527075812274</v>
      </c>
      <c r="F30" s="105" t="n">
        <v>1.97553555583724</v>
      </c>
      <c r="G30" s="104" t="n">
        <v>140040</v>
      </c>
      <c r="H30" s="59" t="n">
        <v>16.6912481563883</v>
      </c>
      <c r="I30" s="104" t="n">
        <v>282818</v>
      </c>
      <c r="J30" s="59" t="n">
        <v>10.6716181367811</v>
      </c>
      <c r="K30" s="105" t="n">
        <v>2.01955155669809</v>
      </c>
    </row>
    <row r="31" customFormat="false" ht="12" hidden="false" customHeight="true" outlineLevel="0" collapsed="false">
      <c r="A31" s="16" t="s">
        <v>193</v>
      </c>
      <c r="B31" s="104" t="n">
        <v>22385</v>
      </c>
      <c r="C31" s="59" t="n">
        <v>14.2966556037784</v>
      </c>
      <c r="D31" s="104" t="n">
        <v>48073</v>
      </c>
      <c r="E31" s="59" t="n">
        <v>10.7035118019574</v>
      </c>
      <c r="F31" s="105" t="n">
        <v>2.14755416573598</v>
      </c>
      <c r="G31" s="104" t="n">
        <v>54594</v>
      </c>
      <c r="H31" s="59" t="n">
        <v>7.90607581926711</v>
      </c>
      <c r="I31" s="104" t="n">
        <v>114424</v>
      </c>
      <c r="J31" s="59" t="n">
        <v>9.23323659691462</v>
      </c>
      <c r="K31" s="105" t="n">
        <v>2.09590797523537</v>
      </c>
    </row>
    <row r="32" customFormat="false" ht="12" hidden="false" customHeight="true" outlineLevel="0" collapsed="false">
      <c r="A32" s="16" t="s">
        <v>194</v>
      </c>
      <c r="B32" s="104" t="n">
        <v>88176</v>
      </c>
      <c r="C32" s="59" t="n">
        <v>-6.32330443651198</v>
      </c>
      <c r="D32" s="104" t="n">
        <v>183194</v>
      </c>
      <c r="E32" s="59" t="n">
        <v>-9.62219656829372</v>
      </c>
      <c r="F32" s="105" t="n">
        <v>2.07759481037924</v>
      </c>
      <c r="G32" s="104" t="n">
        <v>229844</v>
      </c>
      <c r="H32" s="59" t="n">
        <v>-6.70401039129729</v>
      </c>
      <c r="I32" s="104" t="n">
        <v>476338</v>
      </c>
      <c r="J32" s="59" t="n">
        <v>-7.7511513240711</v>
      </c>
      <c r="K32" s="105" t="n">
        <v>2.0724404378622</v>
      </c>
    </row>
    <row r="33" customFormat="false" ht="12" hidden="false" customHeight="true" outlineLevel="0" collapsed="false">
      <c r="A33" s="16" t="s">
        <v>195</v>
      </c>
      <c r="B33" s="104" t="n">
        <v>11278</v>
      </c>
      <c r="C33" s="59" t="n">
        <v>-3.06832831972497</v>
      </c>
      <c r="D33" s="104" t="n">
        <v>23226</v>
      </c>
      <c r="E33" s="59" t="n">
        <v>-18.3448178877795</v>
      </c>
      <c r="F33" s="105" t="n">
        <v>2.05940769640007</v>
      </c>
      <c r="G33" s="104" t="n">
        <v>31647</v>
      </c>
      <c r="H33" s="59" t="n">
        <v>2.8134238653715</v>
      </c>
      <c r="I33" s="104" t="n">
        <v>60523</v>
      </c>
      <c r="J33" s="59" t="n">
        <v>-9.7641340648855</v>
      </c>
      <c r="K33" s="105" t="n">
        <v>1.91244035769583</v>
      </c>
    </row>
    <row r="34" customFormat="false" ht="12" hidden="false" customHeight="true" outlineLevel="0" collapsed="false">
      <c r="A34" s="16" t="s">
        <v>196</v>
      </c>
      <c r="B34" s="104" t="n">
        <v>11297</v>
      </c>
      <c r="C34" s="59" t="n">
        <v>6.77693761814745</v>
      </c>
      <c r="D34" s="104" t="n">
        <v>27094</v>
      </c>
      <c r="E34" s="59" t="n">
        <v>7.15443939094325</v>
      </c>
      <c r="F34" s="105" t="n">
        <v>2.39833584137382</v>
      </c>
      <c r="G34" s="104" t="n">
        <v>26054</v>
      </c>
      <c r="H34" s="59" t="n">
        <v>-5.03371605613268</v>
      </c>
      <c r="I34" s="104" t="n">
        <v>62038</v>
      </c>
      <c r="J34" s="59" t="n">
        <v>3.14224911884019</v>
      </c>
      <c r="K34" s="105" t="n">
        <v>2.38113149612344</v>
      </c>
    </row>
    <row r="35" customFormat="false" ht="12" hidden="false" customHeight="true" outlineLevel="0" collapsed="false">
      <c r="A35" s="16" t="s">
        <v>197</v>
      </c>
      <c r="B35" s="104" t="n">
        <v>25993</v>
      </c>
      <c r="C35" s="59" t="n">
        <v>12.3050334845539</v>
      </c>
      <c r="D35" s="104" t="n">
        <v>55788</v>
      </c>
      <c r="E35" s="59" t="n">
        <v>9.89894214289936</v>
      </c>
      <c r="F35" s="105" t="n">
        <v>2.14627014965568</v>
      </c>
      <c r="G35" s="104" t="n">
        <v>64022</v>
      </c>
      <c r="H35" s="59" t="n">
        <v>-0.548349514563107</v>
      </c>
      <c r="I35" s="104" t="n">
        <v>135159</v>
      </c>
      <c r="J35" s="59" t="n">
        <v>2.20271312553877</v>
      </c>
      <c r="K35" s="105" t="n">
        <v>2.11113367279998</v>
      </c>
    </row>
    <row r="36" customFormat="false" ht="12" hidden="false" customHeight="true" outlineLevel="0" collapsed="false">
      <c r="A36" s="16" t="s">
        <v>198</v>
      </c>
      <c r="B36" s="104" t="n">
        <v>16977</v>
      </c>
      <c r="C36" s="59" t="n">
        <v>9.55730511099639</v>
      </c>
      <c r="D36" s="104" t="n">
        <v>29629</v>
      </c>
      <c r="E36" s="59" t="n">
        <v>-9.68145099832343</v>
      </c>
      <c r="F36" s="105" t="n">
        <v>1.745243564823</v>
      </c>
      <c r="G36" s="104" t="n">
        <v>41730</v>
      </c>
      <c r="H36" s="59" t="n">
        <v>-12.8191200434546</v>
      </c>
      <c r="I36" s="104" t="n">
        <v>75909</v>
      </c>
      <c r="J36" s="59" t="n">
        <v>-15.7717785692886</v>
      </c>
      <c r="K36" s="105" t="n">
        <v>1.81905104241553</v>
      </c>
    </row>
    <row r="37" customFormat="false" ht="12" hidden="false" customHeight="true" outlineLevel="0" collapsed="false">
      <c r="A37" s="16" t="s">
        <v>199</v>
      </c>
      <c r="B37" s="104" t="n">
        <v>12165</v>
      </c>
      <c r="C37" s="59" t="n">
        <v>-14.2222535608518</v>
      </c>
      <c r="D37" s="104" t="n">
        <v>24740</v>
      </c>
      <c r="E37" s="59" t="n">
        <v>-15.6293694369607</v>
      </c>
      <c r="F37" s="105" t="n">
        <v>2.03370324702014</v>
      </c>
      <c r="G37" s="104" t="n">
        <v>29212</v>
      </c>
      <c r="H37" s="59" t="n">
        <v>-13.2917779756604</v>
      </c>
      <c r="I37" s="104" t="n">
        <v>60034</v>
      </c>
      <c r="J37" s="59" t="n">
        <v>-10.8613342440125</v>
      </c>
      <c r="K37" s="105" t="n">
        <v>2.05511433657401</v>
      </c>
    </row>
    <row r="38" customFormat="false" ht="12" hidden="false" customHeight="true" outlineLevel="0" collapsed="false">
      <c r="A38" s="16" t="s">
        <v>200</v>
      </c>
      <c r="B38" s="104" t="n">
        <v>4671</v>
      </c>
      <c r="C38" s="59" t="n">
        <v>107.877169559413</v>
      </c>
      <c r="D38" s="104" t="n">
        <v>10223</v>
      </c>
      <c r="E38" s="59" t="n">
        <v>110.220028788814</v>
      </c>
      <c r="F38" s="105" t="n">
        <v>2.18861057589381</v>
      </c>
      <c r="G38" s="104" t="n">
        <v>9758</v>
      </c>
      <c r="H38" s="59" t="n">
        <v>91.897738446411</v>
      </c>
      <c r="I38" s="104" t="n">
        <v>21917</v>
      </c>
      <c r="J38" s="59" t="n">
        <v>80.5800444920491</v>
      </c>
      <c r="K38" s="105" t="n">
        <v>2.24605451936872</v>
      </c>
    </row>
    <row r="39" customFormat="false" ht="12" hidden="false" customHeight="true" outlineLevel="0" collapsed="false">
      <c r="A39" s="16" t="s">
        <v>201</v>
      </c>
      <c r="B39" s="104" t="n">
        <v>12340</v>
      </c>
      <c r="C39" s="59" t="n">
        <v>-0.371387049895043</v>
      </c>
      <c r="D39" s="104" t="n">
        <v>27634</v>
      </c>
      <c r="E39" s="59" t="n">
        <v>-8.11026502178033</v>
      </c>
      <c r="F39" s="105" t="n">
        <v>2.23938411669368</v>
      </c>
      <c r="G39" s="104" t="n">
        <v>33503</v>
      </c>
      <c r="H39" s="59" t="n">
        <v>-0.137112879668545</v>
      </c>
      <c r="I39" s="104" t="n">
        <v>73131</v>
      </c>
      <c r="J39" s="59" t="n">
        <v>-1.53226783718644</v>
      </c>
      <c r="K39" s="105" t="n">
        <v>2.18281944900457</v>
      </c>
    </row>
    <row r="40" customFormat="false" ht="12" hidden="false" customHeight="true" outlineLevel="0" collapsed="false">
      <c r="A40" s="16" t="s">
        <v>202</v>
      </c>
      <c r="B40" s="104" t="n">
        <v>13783</v>
      </c>
      <c r="C40" s="59" t="n">
        <v>-8.16843227396895</v>
      </c>
      <c r="D40" s="104" t="n">
        <v>27575</v>
      </c>
      <c r="E40" s="59" t="n">
        <v>-12.5075356156995</v>
      </c>
      <c r="F40" s="105" t="n">
        <v>2.00065297830661</v>
      </c>
      <c r="G40" s="104" t="n">
        <v>34403</v>
      </c>
      <c r="H40" s="59" t="n">
        <v>-9.41572974538561</v>
      </c>
      <c r="I40" s="104" t="n">
        <v>66894</v>
      </c>
      <c r="J40" s="59" t="n">
        <v>-11.7132336443664</v>
      </c>
      <c r="K40" s="105" t="n">
        <v>1.94442345144319</v>
      </c>
    </row>
    <row r="41" customFormat="false" ht="12" hidden="false" customHeight="true" outlineLevel="0" collapsed="false">
      <c r="B41" s="104"/>
      <c r="C41" s="59"/>
      <c r="D41" s="104"/>
      <c r="E41" s="59"/>
      <c r="F41" s="105"/>
      <c r="G41" s="104"/>
      <c r="H41" s="59"/>
      <c r="I41" s="104"/>
      <c r="J41" s="59"/>
      <c r="K41" s="105"/>
    </row>
    <row r="42" customFormat="false" ht="12" hidden="false" customHeight="true" outlineLevel="0" collapsed="false">
      <c r="A42" s="81" t="s">
        <v>24</v>
      </c>
      <c r="B42" s="104" t="n">
        <v>417612</v>
      </c>
      <c r="C42" s="59" t="n">
        <v>7.64472076586399</v>
      </c>
      <c r="D42" s="104" t="n">
        <v>836326</v>
      </c>
      <c r="E42" s="59" t="n">
        <v>1.22034316780899</v>
      </c>
      <c r="F42" s="105" t="n">
        <v>2.00263881306093</v>
      </c>
      <c r="G42" s="104" t="n">
        <v>1059396</v>
      </c>
      <c r="H42" s="59" t="n">
        <v>1.81908350945583</v>
      </c>
      <c r="I42" s="104" t="n">
        <v>2106428</v>
      </c>
      <c r="J42" s="59" t="n">
        <v>0.688038530922538</v>
      </c>
      <c r="K42" s="105" t="n">
        <v>1.98832919890202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März 2009&#10;    nach Bezirken"/>
    <hyperlink ref="A24" location="Inhaltsverzeichnis!A26" display="5  Gäste mit Wohnsitz im Inland sowie deren Übernachtungen und Aufenthaltsdauer in den Beherbergungs-&#10;    betrieben Berlins im März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11:28:34Z</dcterms:created>
  <dc:creator>Manfred Stegmann</dc:creator>
  <dc:description/>
  <dc:language>en-US</dc:language>
  <cp:lastModifiedBy>FWE</cp:lastModifiedBy>
  <cp:lastPrinted>2009-08-31T06:24:23Z</cp:lastPrinted>
  <dcterms:modified xsi:type="dcterms:W3CDTF">2009-08-31T06:24:31Z</dcterms:modified>
  <cp:revision>0</cp:revision>
  <dc:subject/>
  <dc:title/>
</cp:coreProperties>
</file>