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52714"/>
        <c:axId val="76001304"/>
      </c:barChart>
      <c:catAx>
        <c:axId val="4452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04"/>
        <c:crossesAt val="0"/>
        <c:auto val="1"/>
        <c:lblAlgn val="ctr"/>
        <c:lblOffset val="100"/>
        <c:noMultiLvlLbl val="0"/>
      </c:catAx>
      <c:valAx>
        <c:axId val="7600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580809"/>
        <c:axId val="45719897"/>
      </c:barChart>
      <c:catAx>
        <c:axId val="63580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97"/>
        <c:crossesAt val="0"/>
        <c:auto val="1"/>
        <c:lblAlgn val="ctr"/>
        <c:lblOffset val="100"/>
        <c:noMultiLvlLbl val="0"/>
      </c:catAx>
      <c:valAx>
        <c:axId val="4571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9125479"/>
        <c:axId val="20799726"/>
      </c:barChart>
      <c:catAx>
        <c:axId val="49125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26"/>
        <c:crossesAt val="0"/>
        <c:auto val="1"/>
        <c:lblAlgn val="ctr"/>
        <c:lblOffset val="100"/>
        <c:noMultiLvlLbl val="0"/>
      </c:catAx>
      <c:valAx>
        <c:axId val="2079972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7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