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4116349"/>
        <c:axId val="65537281"/>
      </c:barChart>
      <c:catAx>
        <c:axId val="9411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81"/>
        <c:crossesAt val="0"/>
        <c:auto val="1"/>
        <c:lblAlgn val="ctr"/>
        <c:lblOffset val="100"/>
        <c:noMultiLvlLbl val="0"/>
      </c:catAx>
      <c:valAx>
        <c:axId val="6553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273824"/>
        <c:axId val="56219682"/>
      </c:barChart>
      <c:catAx>
        <c:axId val="227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682"/>
        <c:crossesAt val="0"/>
        <c:auto val="1"/>
        <c:lblAlgn val="ctr"/>
        <c:lblOffset val="100"/>
        <c:noMultiLvlLbl val="0"/>
      </c:catAx>
      <c:valAx>
        <c:axId val="5621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8559702"/>
        <c:axId val="20729758"/>
      </c:barChart>
      <c:catAx>
        <c:axId val="38559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758"/>
        <c:crossesAt val="0"/>
        <c:auto val="1"/>
        <c:lblAlgn val="ctr"/>
        <c:lblOffset val="100"/>
        <c:noMultiLvlLbl val="0"/>
      </c:catAx>
      <c:valAx>
        <c:axId val="2072975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7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