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466552"/>
        <c:axId val="39331404"/>
      </c:barChart>
      <c:catAx>
        <c:axId val="1046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04"/>
        <c:crossesAt val="0"/>
        <c:auto val="1"/>
        <c:lblAlgn val="ctr"/>
        <c:lblOffset val="100"/>
        <c:noMultiLvlLbl val="0"/>
      </c:catAx>
      <c:valAx>
        <c:axId val="3933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112398"/>
        <c:axId val="72566515"/>
      </c:barChart>
      <c:catAx>
        <c:axId val="6112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15"/>
        <c:crossesAt val="0"/>
        <c:auto val="1"/>
        <c:lblAlgn val="ctr"/>
        <c:lblOffset val="100"/>
        <c:noMultiLvlLbl val="0"/>
      </c:catAx>
      <c:valAx>
        <c:axId val="7256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2325525"/>
        <c:axId val="12027758"/>
      </c:barChart>
      <c:catAx>
        <c:axId val="82325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758"/>
        <c:crossesAt val="0"/>
        <c:auto val="1"/>
        <c:lblAlgn val="ctr"/>
        <c:lblOffset val="100"/>
        <c:noMultiLvlLbl val="0"/>
      </c:catAx>
      <c:valAx>
        <c:axId val="1202775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52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