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9268522"/>
        <c:axId val="99345203"/>
      </c:barChart>
      <c:catAx>
        <c:axId val="79268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03"/>
        <c:crossesAt val="0"/>
        <c:auto val="1"/>
        <c:lblAlgn val="ctr"/>
        <c:lblOffset val="100"/>
        <c:noMultiLvlLbl val="0"/>
      </c:catAx>
      <c:valAx>
        <c:axId val="9934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7819314"/>
        <c:axId val="96764433"/>
      </c:barChart>
      <c:catAx>
        <c:axId val="97819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433"/>
        <c:crossesAt val="0"/>
        <c:auto val="1"/>
        <c:lblAlgn val="ctr"/>
        <c:lblOffset val="100"/>
        <c:noMultiLvlLbl val="0"/>
      </c:catAx>
      <c:valAx>
        <c:axId val="9676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7482270"/>
        <c:axId val="39928437"/>
      </c:barChart>
      <c:catAx>
        <c:axId val="7482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437"/>
        <c:crossesAt val="0"/>
        <c:auto val="1"/>
        <c:lblAlgn val="ctr"/>
        <c:lblOffset val="100"/>
        <c:noMultiLvlLbl val="0"/>
      </c:catAx>
      <c:valAx>
        <c:axId val="3992843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