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3229256"/>
        <c:axId val="65074583"/>
      </c:barChart>
      <c:catAx>
        <c:axId val="83229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583"/>
        <c:crossesAt val="0"/>
        <c:auto val="1"/>
        <c:lblAlgn val="ctr"/>
        <c:lblOffset val="100"/>
        <c:noMultiLvlLbl val="0"/>
      </c:catAx>
      <c:valAx>
        <c:axId val="6507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454934"/>
        <c:axId val="29132551"/>
      </c:barChart>
      <c:catAx>
        <c:axId val="7454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551"/>
        <c:crossesAt val="0"/>
        <c:auto val="1"/>
        <c:lblAlgn val="ctr"/>
        <c:lblOffset val="100"/>
        <c:noMultiLvlLbl val="0"/>
      </c:catAx>
      <c:valAx>
        <c:axId val="2913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4187074"/>
        <c:axId val="96279994"/>
      </c:barChart>
      <c:catAx>
        <c:axId val="64187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994"/>
        <c:crossesAt val="0"/>
        <c:auto val="1"/>
        <c:lblAlgn val="ctr"/>
        <c:lblOffset val="100"/>
        <c:noMultiLvlLbl val="0"/>
      </c:catAx>
      <c:valAx>
        <c:axId val="9627999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07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