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7293941"/>
        <c:axId val="48539104"/>
      </c:barChart>
      <c:catAx>
        <c:axId val="87293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04"/>
        <c:crossesAt val="0"/>
        <c:auto val="1"/>
        <c:lblAlgn val="ctr"/>
        <c:lblOffset val="100"/>
        <c:noMultiLvlLbl val="0"/>
      </c:catAx>
      <c:valAx>
        <c:axId val="4853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8004477"/>
        <c:axId val="58055307"/>
      </c:barChart>
      <c:catAx>
        <c:axId val="58004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307"/>
        <c:crossesAt val="0"/>
        <c:auto val="1"/>
        <c:lblAlgn val="ctr"/>
        <c:lblOffset val="100"/>
        <c:noMultiLvlLbl val="0"/>
      </c:catAx>
      <c:valAx>
        <c:axId val="5805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9119520"/>
        <c:axId val="47529741"/>
      </c:barChart>
      <c:catAx>
        <c:axId val="19119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741"/>
        <c:crossesAt val="0"/>
        <c:auto val="1"/>
        <c:lblAlgn val="ctr"/>
        <c:lblOffset val="100"/>
        <c:noMultiLvlLbl val="0"/>
      </c:catAx>
      <c:valAx>
        <c:axId val="4752974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