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2585464"/>
        <c:axId val="34917109"/>
      </c:barChart>
      <c:catAx>
        <c:axId val="22585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109"/>
        <c:crossesAt val="0"/>
        <c:auto val="1"/>
        <c:lblAlgn val="ctr"/>
        <c:lblOffset val="100"/>
        <c:noMultiLvlLbl val="0"/>
      </c:catAx>
      <c:valAx>
        <c:axId val="3491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0305414"/>
        <c:axId val="89995644"/>
      </c:barChart>
      <c:catAx>
        <c:axId val="7030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44"/>
        <c:crossesAt val="0"/>
        <c:auto val="1"/>
        <c:lblAlgn val="ctr"/>
        <c:lblOffset val="100"/>
        <c:noMultiLvlLbl val="0"/>
      </c:catAx>
      <c:valAx>
        <c:axId val="8999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5628831"/>
        <c:axId val="91728634"/>
      </c:barChart>
      <c:catAx>
        <c:axId val="85628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634"/>
        <c:crossesAt val="0"/>
        <c:auto val="1"/>
        <c:lblAlgn val="ctr"/>
        <c:lblOffset val="100"/>
        <c:noMultiLvlLbl val="0"/>
      </c:catAx>
      <c:valAx>
        <c:axId val="917286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83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