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Februa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Februar 2009 nach Betriebsarten und Bettengrößenklassen ………………………………………………………………….</t>
  </si>
  <si>
    <t xml:space="preserve">im Februa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09 nach Bezirken ……………………………………………………………….</t>
  </si>
  <si>
    <t xml:space="preserve">Beherbergungsbetriebe sowie deren Gästebetten und Bettenauslastung in Berlin</t>
  </si>
  <si>
    <t xml:space="preserve">im Februar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Februar 2009
    nach Betriebsarten und Herkunft</t>
  </si>
  <si>
    <t xml:space="preserve"> </t>
  </si>
  <si>
    <t xml:space="preserve">Betriebsart
—
Wohnsitz der Gäste</t>
  </si>
  <si>
    <t xml:space="preserve">Januar bis Februa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Februa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Februa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Februar 2009 nach Bezirken</t>
  </si>
  <si>
    <t xml:space="preserve">6  Gäste mit Wohnsitz im Ausland sowie deren Übernachtungen und Aufenthaltsdauer in den Beherbergungs-
    betrieben Berlins im Februar 2009 nach Bezirken</t>
  </si>
  <si>
    <t xml:space="preserve">7  Beherbergungsbetriebe sowie deren Gästebetten und Bettenauslastung in Berlin im Februar 2009
    nach Bezirken</t>
  </si>
  <si>
    <t xml:space="preserve">Januar bis 
Februar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3523547"/>
        <c:axId val="61724778"/>
      </c:barChart>
      <c:catAx>
        <c:axId val="13523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778"/>
        <c:crossesAt val="0"/>
        <c:auto val="1"/>
        <c:lblAlgn val="ctr"/>
        <c:lblOffset val="100"/>
        <c:noMultiLvlLbl val="0"/>
      </c:catAx>
      <c:valAx>
        <c:axId val="61724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5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5999445"/>
        <c:axId val="43860602"/>
      </c:barChart>
      <c:catAx>
        <c:axId val="65999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602"/>
        <c:crossesAt val="0"/>
        <c:auto val="1"/>
        <c:lblAlgn val="ctr"/>
        <c:lblOffset val="100"/>
        <c:noMultiLvlLbl val="0"/>
      </c:catAx>
      <c:valAx>
        <c:axId val="43860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72257502"/>
        <c:axId val="80201635"/>
      </c:barChart>
      <c:catAx>
        <c:axId val="72257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635"/>
        <c:crossesAt val="0"/>
        <c:auto val="1"/>
        <c:lblAlgn val="ctr"/>
        <c:lblOffset val="100"/>
        <c:noMultiLvlLbl val="0"/>
      </c:catAx>
      <c:valAx>
        <c:axId val="8020163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50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81600</xdr:rowOff>
    </xdr:from>
    <xdr:to>
      <xdr:col>2</xdr:col>
      <xdr:colOff>964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39000"/>
          <a:ext cx="2073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68029</v>
      </c>
      <c r="C6" s="59" t="n">
        <v>-5.27583614135732</v>
      </c>
      <c r="D6" s="58" t="n">
        <v>164069</v>
      </c>
      <c r="E6" s="59" t="n">
        <v>-1.84325456177086</v>
      </c>
      <c r="F6" s="105" t="n">
        <v>2.41175087095209</v>
      </c>
      <c r="G6" s="104" t="n">
        <v>123979</v>
      </c>
      <c r="H6" s="59" t="n">
        <v>-3.91980594713144</v>
      </c>
      <c r="I6" s="104" t="n">
        <v>299403</v>
      </c>
      <c r="J6" s="59" t="n">
        <v>0.77990884794302</v>
      </c>
      <c r="K6" s="105" t="n">
        <v>2.41494930593084</v>
      </c>
    </row>
    <row r="7" customFormat="false" ht="12" hidden="false" customHeight="true" outlineLevel="0" collapsed="false">
      <c r="A7" s="16" t="s">
        <v>192</v>
      </c>
      <c r="B7" s="104" t="n">
        <v>19824</v>
      </c>
      <c r="C7" s="59" t="n">
        <v>9.44625407166124</v>
      </c>
      <c r="D7" s="58" t="n">
        <v>60390</v>
      </c>
      <c r="E7" s="59" t="n">
        <v>8.85788449059053</v>
      </c>
      <c r="F7" s="105" t="n">
        <v>3.04630750605327</v>
      </c>
      <c r="G7" s="104" t="n">
        <v>35846</v>
      </c>
      <c r="H7" s="59" t="n">
        <v>17.4854970338566</v>
      </c>
      <c r="I7" s="104" t="n">
        <v>104394</v>
      </c>
      <c r="J7" s="59" t="n">
        <v>17.5793480954205</v>
      </c>
      <c r="K7" s="105" t="n">
        <v>2.9122914690621</v>
      </c>
    </row>
    <row r="8" customFormat="false" ht="12" hidden="false" customHeight="true" outlineLevel="0" collapsed="false">
      <c r="A8" s="16" t="s">
        <v>193</v>
      </c>
      <c r="B8" s="104" t="n">
        <v>10286</v>
      </c>
      <c r="C8" s="59" t="n">
        <v>-0.37772397094431</v>
      </c>
      <c r="D8" s="58" t="n">
        <v>30416</v>
      </c>
      <c r="E8" s="59" t="n">
        <v>2.27647197283029</v>
      </c>
      <c r="F8" s="105" t="n">
        <v>2.95702897141746</v>
      </c>
      <c r="G8" s="104" t="n">
        <v>17926</v>
      </c>
      <c r="H8" s="59" t="n">
        <v>5.18718460274616</v>
      </c>
      <c r="I8" s="104" t="n">
        <v>52645</v>
      </c>
      <c r="J8" s="59" t="n">
        <v>7.41685370332585</v>
      </c>
      <c r="K8" s="105" t="n">
        <v>2.9367957157201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45677</v>
      </c>
      <c r="C9" s="59" t="n">
        <v>-11.6823604478045</v>
      </c>
      <c r="D9" s="58" t="n">
        <v>117840</v>
      </c>
      <c r="E9" s="59" t="n">
        <v>-10.3196347031963</v>
      </c>
      <c r="F9" s="105" t="n">
        <v>2.57985419357664</v>
      </c>
      <c r="G9" s="104" t="n">
        <v>76914</v>
      </c>
      <c r="H9" s="59" t="n">
        <v>-10.0010531119458</v>
      </c>
      <c r="I9" s="104" t="n">
        <v>205569</v>
      </c>
      <c r="J9" s="59" t="n">
        <v>-7.52173971721498</v>
      </c>
      <c r="K9" s="105" t="n">
        <v>2.67271238006085</v>
      </c>
    </row>
    <row r="10" customFormat="false" ht="12" hidden="false" customHeight="true" outlineLevel="0" collapsed="false">
      <c r="A10" s="16" t="s">
        <v>195</v>
      </c>
      <c r="B10" s="104" t="n">
        <v>2612</v>
      </c>
      <c r="C10" s="59" t="n">
        <v>20.0367647058824</v>
      </c>
      <c r="D10" s="58" t="n">
        <v>4840</v>
      </c>
      <c r="E10" s="59" t="n">
        <v>-15.8846020159889</v>
      </c>
      <c r="F10" s="105" t="n">
        <v>1.85298621745789</v>
      </c>
      <c r="G10" s="104" t="n">
        <v>3872</v>
      </c>
      <c r="H10" s="59" t="n">
        <v>4.90382010295313</v>
      </c>
      <c r="I10" s="104" t="n">
        <v>7989</v>
      </c>
      <c r="J10" s="59" t="n">
        <v>-20.9166501682835</v>
      </c>
      <c r="K10" s="105" t="n">
        <v>2.06327479338843</v>
      </c>
    </row>
    <row r="11" customFormat="false" ht="12" hidden="false" customHeight="true" outlineLevel="0" collapsed="false">
      <c r="A11" s="16" t="s">
        <v>196</v>
      </c>
      <c r="B11" s="104" t="n">
        <v>1759</v>
      </c>
      <c r="C11" s="59" t="n">
        <v>-13.049925852694</v>
      </c>
      <c r="D11" s="58" t="n">
        <v>6153</v>
      </c>
      <c r="E11" s="59" t="n">
        <v>6.65626625065003</v>
      </c>
      <c r="F11" s="105" t="n">
        <v>3.49801023308698</v>
      </c>
      <c r="G11" s="104" t="n">
        <v>2885</v>
      </c>
      <c r="H11" s="59" t="n">
        <v>-2.82923543280566</v>
      </c>
      <c r="I11" s="104" t="n">
        <v>12019</v>
      </c>
      <c r="J11" s="59" t="n">
        <v>42.1021518089383</v>
      </c>
      <c r="K11" s="105" t="n">
        <v>4.16603119584056</v>
      </c>
    </row>
    <row r="12" customFormat="false" ht="12" hidden="false" customHeight="true" outlineLevel="0" collapsed="false">
      <c r="A12" s="16" t="s">
        <v>197</v>
      </c>
      <c r="B12" s="104" t="n">
        <v>13720</v>
      </c>
      <c r="C12" s="59" t="n">
        <v>-6.6094888026683</v>
      </c>
      <c r="D12" s="58" t="n">
        <v>32375</v>
      </c>
      <c r="E12" s="59" t="n">
        <v>-2.63743534223505</v>
      </c>
      <c r="F12" s="105" t="n">
        <v>2.35969387755102</v>
      </c>
      <c r="G12" s="104" t="n">
        <v>24166</v>
      </c>
      <c r="H12" s="59" t="n">
        <v>-4.99292341563139</v>
      </c>
      <c r="I12" s="104" t="n">
        <v>57250</v>
      </c>
      <c r="J12" s="59" t="n">
        <v>-1.43585152537704</v>
      </c>
      <c r="K12" s="105" t="n">
        <v>2.3690308698171</v>
      </c>
    </row>
    <row r="13" customFormat="false" ht="12" hidden="false" customHeight="true" outlineLevel="0" collapsed="false">
      <c r="A13" s="16" t="s">
        <v>198</v>
      </c>
      <c r="B13" s="104" t="n">
        <v>2909</v>
      </c>
      <c r="C13" s="59" t="n">
        <v>-14.8419203747073</v>
      </c>
      <c r="D13" s="58" t="n">
        <v>7683</v>
      </c>
      <c r="E13" s="59" t="n">
        <v>-21.4336844258104</v>
      </c>
      <c r="F13" s="105" t="n">
        <v>2.64111378480578</v>
      </c>
      <c r="G13" s="104" t="n">
        <v>5638</v>
      </c>
      <c r="H13" s="59" t="n">
        <v>-15.472263868066</v>
      </c>
      <c r="I13" s="104" t="n">
        <v>14885</v>
      </c>
      <c r="J13" s="59" t="n">
        <v>-12.1984309561729</v>
      </c>
      <c r="K13" s="105" t="n">
        <v>2.64012061014544</v>
      </c>
    </row>
    <row r="14" customFormat="false" ht="12" hidden="false" customHeight="true" outlineLevel="0" collapsed="false">
      <c r="A14" s="16" t="s">
        <v>199</v>
      </c>
      <c r="B14" s="104" t="n">
        <v>2359</v>
      </c>
      <c r="C14" s="59" t="n">
        <v>-24.728781110402</v>
      </c>
      <c r="D14" s="58" t="n">
        <v>5569</v>
      </c>
      <c r="E14" s="59" t="n">
        <v>-25.6376018159968</v>
      </c>
      <c r="F14" s="105" t="n">
        <v>2.36074607884697</v>
      </c>
      <c r="G14" s="104" t="n">
        <v>4202</v>
      </c>
      <c r="H14" s="59" t="n">
        <v>-20.1596047881436</v>
      </c>
      <c r="I14" s="104" t="n">
        <v>9804</v>
      </c>
      <c r="J14" s="59" t="n">
        <v>-22.6508875739645</v>
      </c>
      <c r="K14" s="105" t="n">
        <v>2.33317467872442</v>
      </c>
    </row>
    <row r="15" customFormat="false" ht="12" hidden="false" customHeight="true" outlineLevel="0" collapsed="false">
      <c r="A15" s="16" t="s">
        <v>200</v>
      </c>
      <c r="B15" s="104" t="n">
        <v>306</v>
      </c>
      <c r="C15" s="59" t="n">
        <v>49.2682926829268</v>
      </c>
      <c r="D15" s="58" t="n">
        <v>1569</v>
      </c>
      <c r="E15" s="59" t="n">
        <v>97.3584905660377</v>
      </c>
      <c r="F15" s="105" t="n">
        <v>5.12745098039216</v>
      </c>
      <c r="G15" s="104" t="n">
        <v>759</v>
      </c>
      <c r="H15" s="59" t="s">
        <v>96</v>
      </c>
      <c r="I15" s="104" t="n">
        <v>2581</v>
      </c>
      <c r="J15" s="59" t="n">
        <v>114.904246461282</v>
      </c>
      <c r="K15" s="105" t="n">
        <v>3.40052700922266</v>
      </c>
    </row>
    <row r="16" customFormat="false" ht="12" hidden="false" customHeight="true" outlineLevel="0" collapsed="false">
      <c r="A16" s="16" t="s">
        <v>201</v>
      </c>
      <c r="B16" s="104" t="n">
        <v>3702</v>
      </c>
      <c r="C16" s="59" t="n">
        <v>-44.3140794223827</v>
      </c>
      <c r="D16" s="58" t="n">
        <v>11529</v>
      </c>
      <c r="E16" s="59" t="n">
        <v>-43.4464828804081</v>
      </c>
      <c r="F16" s="105" t="n">
        <v>3.11426256077796</v>
      </c>
      <c r="G16" s="104" t="n">
        <v>5876</v>
      </c>
      <c r="H16" s="59" t="n">
        <v>-32.6224056874212</v>
      </c>
      <c r="I16" s="104" t="n">
        <v>17478</v>
      </c>
      <c r="J16" s="59" t="n">
        <v>-31.9525014599961</v>
      </c>
      <c r="K16" s="105" t="n">
        <v>2.97447243022464</v>
      </c>
    </row>
    <row r="17" customFormat="false" ht="12" hidden="false" customHeight="true" outlineLevel="0" collapsed="false">
      <c r="A17" s="16" t="s">
        <v>202</v>
      </c>
      <c r="B17" s="104" t="n">
        <v>3723</v>
      </c>
      <c r="C17" s="59" t="n">
        <v>-3.97214340985298</v>
      </c>
      <c r="D17" s="58" t="n">
        <v>6600</v>
      </c>
      <c r="E17" s="59" t="n">
        <v>-11.0152352703249</v>
      </c>
      <c r="F17" s="105" t="n">
        <v>1.77276390008058</v>
      </c>
      <c r="G17" s="104" t="n">
        <v>7219</v>
      </c>
      <c r="H17" s="59" t="n">
        <v>-4.33342168036046</v>
      </c>
      <c r="I17" s="104" t="n">
        <v>12738</v>
      </c>
      <c r="J17" s="59" t="n">
        <v>-11.9269861024684</v>
      </c>
      <c r="K17" s="105" t="n">
        <v>1.76451031998892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174906</v>
      </c>
      <c r="C19" s="59" t="n">
        <v>-7.03659411624013</v>
      </c>
      <c r="D19" s="58" t="n">
        <v>449033</v>
      </c>
      <c r="E19" s="59" t="n">
        <v>-5.34837249107305</v>
      </c>
      <c r="F19" s="105" t="n">
        <v>2.56728185425314</v>
      </c>
      <c r="G19" s="104" t="n">
        <v>309282</v>
      </c>
      <c r="H19" s="59" t="n">
        <v>-4.14259502615854</v>
      </c>
      <c r="I19" s="104" t="n">
        <v>796755</v>
      </c>
      <c r="J19" s="59" t="n">
        <v>-0.998643127665285</v>
      </c>
      <c r="K19" s="105" t="n">
        <v>2.576144101499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19</v>
      </c>
      <c r="C29" s="59" t="n">
        <v>10.1851851851852</v>
      </c>
      <c r="D29" s="109" t="n">
        <v>31083</v>
      </c>
      <c r="E29" s="59" t="n">
        <v>5.58442881891369</v>
      </c>
      <c r="F29" s="110" t="n">
        <v>41.6216259691793</v>
      </c>
      <c r="G29" s="111" t="n">
        <v>38.529817365467</v>
      </c>
      <c r="H29" s="111"/>
    </row>
    <row r="30" customFormat="false" ht="12" hidden="false" customHeight="true" outlineLevel="0" collapsed="false">
      <c r="A30" s="16" t="s">
        <v>192</v>
      </c>
      <c r="B30" s="109" t="n">
        <v>64</v>
      </c>
      <c r="C30" s="59" t="n">
        <v>23.0769230769231</v>
      </c>
      <c r="D30" s="109" t="n">
        <v>10956</v>
      </c>
      <c r="E30" s="59" t="n">
        <v>13.4396355353075</v>
      </c>
      <c r="F30" s="110" t="n">
        <v>48.2814374380639</v>
      </c>
      <c r="G30" s="111" t="n">
        <v>43.07483815011</v>
      </c>
      <c r="H30" s="111"/>
    </row>
    <row r="31" customFormat="false" ht="12" hidden="false" customHeight="true" outlineLevel="0" collapsed="false">
      <c r="A31" s="16" t="s">
        <v>193</v>
      </c>
      <c r="B31" s="109" t="n">
        <v>45</v>
      </c>
      <c r="C31" s="59" t="n">
        <v>15.3846153846154</v>
      </c>
      <c r="D31" s="109" t="n">
        <v>5196</v>
      </c>
      <c r="E31" s="59" t="n">
        <v>15.9562597634457</v>
      </c>
      <c r="F31" s="110" t="n">
        <v>43.6592708677004</v>
      </c>
      <c r="G31" s="111" t="n">
        <v>38.6946144391043</v>
      </c>
      <c r="H31" s="111"/>
    </row>
    <row r="32" customFormat="false" ht="12" hidden="false" customHeight="true" outlineLevel="0" collapsed="false">
      <c r="A32" s="16" t="s">
        <v>194</v>
      </c>
      <c r="B32" s="109" t="n">
        <v>192</v>
      </c>
      <c r="C32" s="59" t="n">
        <v>2.12765957446809</v>
      </c>
      <c r="D32" s="109" t="n">
        <v>23764</v>
      </c>
      <c r="E32" s="59" t="n">
        <v>4.41124780316345</v>
      </c>
      <c r="F32" s="110" t="n">
        <v>38.1563048548825</v>
      </c>
      <c r="G32" s="111" t="n">
        <v>35.5837741648698</v>
      </c>
      <c r="H32" s="111"/>
    </row>
    <row r="33" customFormat="false" ht="12" hidden="false" customHeight="true" outlineLevel="0" collapsed="false">
      <c r="A33" s="16" t="s">
        <v>195</v>
      </c>
      <c r="B33" s="109" t="n">
        <v>25</v>
      </c>
      <c r="C33" s="59" t="n">
        <v>8.69565217391304</v>
      </c>
      <c r="D33" s="109" t="n">
        <v>2440</v>
      </c>
      <c r="E33" s="59" t="n">
        <v>-5.49961270333075</v>
      </c>
      <c r="F33" s="110" t="n">
        <v>34.4022507659675</v>
      </c>
      <c r="G33" s="111" t="n">
        <v>30.9870855148342</v>
      </c>
      <c r="H33" s="111"/>
    </row>
    <row r="34" customFormat="false" ht="12" hidden="false" customHeight="true" outlineLevel="0" collapsed="false">
      <c r="A34" s="16" t="s">
        <v>196</v>
      </c>
      <c r="B34" s="109" t="n">
        <v>37</v>
      </c>
      <c r="C34" s="59" t="n">
        <v>15.625</v>
      </c>
      <c r="D34" s="109" t="n">
        <v>2596</v>
      </c>
      <c r="E34" s="59" t="n">
        <v>7.71784232365145</v>
      </c>
      <c r="F34" s="110" t="n">
        <v>33.7944664031621</v>
      </c>
      <c r="G34" s="111" t="n">
        <v>29.879623856363</v>
      </c>
      <c r="H34" s="111"/>
    </row>
    <row r="35" customFormat="false" ht="12" hidden="false" customHeight="true" outlineLevel="0" collapsed="false">
      <c r="A35" s="16" t="s">
        <v>197</v>
      </c>
      <c r="B35" s="109" t="n">
        <v>45</v>
      </c>
      <c r="C35" s="59" t="n">
        <v>21.6216216216216</v>
      </c>
      <c r="D35" s="109" t="n">
        <v>5863</v>
      </c>
      <c r="E35" s="59" t="n">
        <v>10.3935228770476</v>
      </c>
      <c r="F35" s="110" t="n">
        <v>43.5533978216905</v>
      </c>
      <c r="G35" s="111" t="n">
        <v>39.5750535890157</v>
      </c>
      <c r="H35" s="111"/>
    </row>
    <row r="36" customFormat="false" ht="12" hidden="false" customHeight="true" outlineLevel="0" collapsed="false">
      <c r="A36" s="16" t="s">
        <v>198</v>
      </c>
      <c r="B36" s="109" t="n">
        <v>22</v>
      </c>
      <c r="C36" s="59" t="n">
        <v>10</v>
      </c>
      <c r="D36" s="109" t="n">
        <v>4088</v>
      </c>
      <c r="E36" s="59" t="n">
        <v>2.2</v>
      </c>
      <c r="F36" s="110" t="n">
        <v>25.9024671512441</v>
      </c>
      <c r="G36" s="111" t="n">
        <v>25.3366693039613</v>
      </c>
      <c r="H36" s="111"/>
    </row>
    <row r="37" customFormat="false" ht="12" hidden="false" customHeight="true" outlineLevel="0" collapsed="false">
      <c r="A37" s="16" t="s">
        <v>199</v>
      </c>
      <c r="B37" s="109" t="n">
        <v>33</v>
      </c>
      <c r="C37" s="59" t="n">
        <v>13.7931034482759</v>
      </c>
      <c r="D37" s="109" t="n">
        <v>3298</v>
      </c>
      <c r="E37" s="59" t="n">
        <v>8.84488448844884</v>
      </c>
      <c r="F37" s="110" t="n">
        <v>25.0140777960669</v>
      </c>
      <c r="G37" s="111" t="n">
        <v>23.0762529466024</v>
      </c>
      <c r="H37" s="111"/>
    </row>
    <row r="38" customFormat="false" ht="12" hidden="false" customHeight="true" outlineLevel="0" collapsed="false">
      <c r="A38" s="16" t="s">
        <v>200</v>
      </c>
      <c r="B38" s="109" t="n">
        <v>20</v>
      </c>
      <c r="C38" s="59" t="n">
        <v>42.8571428571429</v>
      </c>
      <c r="D38" s="109" t="n">
        <v>1098</v>
      </c>
      <c r="E38" s="59" t="n">
        <v>91.2891986062718</v>
      </c>
      <c r="F38" s="110" t="n">
        <v>24.616185271923</v>
      </c>
      <c r="G38" s="111" t="n">
        <v>22.41078857717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35.2941176470588</v>
      </c>
      <c r="D39" s="109" t="n">
        <v>3573</v>
      </c>
      <c r="E39" s="59" t="n">
        <v>4.50424100614215</v>
      </c>
      <c r="F39" s="110" t="n">
        <v>34.0760065571149</v>
      </c>
      <c r="G39" s="111" t="n">
        <v>30.0589484737834</v>
      </c>
      <c r="H39" s="111"/>
    </row>
    <row r="40" customFormat="false" ht="12" hidden="false" customHeight="true" outlineLevel="0" collapsed="false">
      <c r="A40" s="16" t="s">
        <v>202</v>
      </c>
      <c r="B40" s="109" t="n">
        <v>32</v>
      </c>
      <c r="C40" s="59" t="n">
        <v>3.2258064516129</v>
      </c>
      <c r="D40" s="109" t="n">
        <v>3234</v>
      </c>
      <c r="E40" s="59" t="n">
        <v>1.12570356472796</v>
      </c>
      <c r="F40" s="110" t="n">
        <v>28.9592403838582</v>
      </c>
      <c r="G40" s="111" t="n">
        <v>27.789818709829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57</v>
      </c>
      <c r="C42" s="59" t="n">
        <v>11.3559322033898</v>
      </c>
      <c r="D42" s="109" t="n">
        <v>97189</v>
      </c>
      <c r="E42" s="59" t="n">
        <v>6.96330699302239</v>
      </c>
      <c r="F42" s="110" t="n">
        <v>39.2523350736429</v>
      </c>
      <c r="G42" s="111" t="n">
        <v>36.0457759700061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Februar 2009 nach Bezirken"/>
    <hyperlink ref="A24" location="Inhaltsverzeichnis!A32" display="7  Beherbergungsbetriebe sowie deren Gästebetten und Bettenauslastung in Berlin im Februar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2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Februar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Februa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Februar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429912</v>
      </c>
      <c r="C6" s="59" t="n">
        <v>-9.86224971170982</v>
      </c>
      <c r="D6" s="58" t="n">
        <v>890988</v>
      </c>
      <c r="E6" s="59" t="n">
        <v>-9.06652623328271</v>
      </c>
      <c r="F6" s="59" t="n">
        <v>2.07248925361469</v>
      </c>
      <c r="G6" s="58" t="n">
        <v>840246</v>
      </c>
      <c r="H6" s="59" t="n">
        <v>-4.61028817423052</v>
      </c>
      <c r="I6" s="58" t="n">
        <v>1735432</v>
      </c>
      <c r="J6" s="59" t="n">
        <v>-3.31451174840174</v>
      </c>
      <c r="K6" s="59" t="n">
        <v>2.06538561326088</v>
      </c>
    </row>
    <row r="7" customFormat="false" ht="12" hidden="false" customHeight="true" outlineLevel="0" collapsed="false">
      <c r="A7" s="60" t="s">
        <v>90</v>
      </c>
      <c r="B7" s="58" t="n">
        <v>280456</v>
      </c>
      <c r="C7" s="59" t="n">
        <v>-9.85513488494682</v>
      </c>
      <c r="D7" s="58" t="n">
        <v>525480</v>
      </c>
      <c r="E7" s="59" t="n">
        <v>-9.39937516810461</v>
      </c>
      <c r="F7" s="59" t="n">
        <v>1.87366289186183</v>
      </c>
      <c r="G7" s="58" t="n">
        <v>577685</v>
      </c>
      <c r="H7" s="59" t="n">
        <v>-3.34769965902284</v>
      </c>
      <c r="I7" s="58" t="n">
        <v>1091763</v>
      </c>
      <c r="J7" s="59" t="n">
        <v>-2.48136963028664</v>
      </c>
      <c r="K7" s="59" t="n">
        <v>1.8898932809403</v>
      </c>
    </row>
    <row r="8" customFormat="false" ht="12" hidden="false" customHeight="true" outlineLevel="0" collapsed="false">
      <c r="A8" s="60" t="s">
        <v>91</v>
      </c>
      <c r="B8" s="58" t="n">
        <v>149456</v>
      </c>
      <c r="C8" s="59" t="n">
        <v>-9.87559773989496</v>
      </c>
      <c r="D8" s="58" t="n">
        <v>365508</v>
      </c>
      <c r="E8" s="59" t="n">
        <v>-8.58369098712446</v>
      </c>
      <c r="F8" s="59" t="n">
        <v>2.44558933733005</v>
      </c>
      <c r="G8" s="58" t="n">
        <v>262561</v>
      </c>
      <c r="H8" s="59" t="n">
        <v>-7.27534061773826</v>
      </c>
      <c r="I8" s="58" t="n">
        <v>643669</v>
      </c>
      <c r="J8" s="59" t="n">
        <v>-4.69556488031958</v>
      </c>
      <c r="K8" s="59" t="n">
        <v>2.45150269842056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291885</v>
      </c>
      <c r="C10" s="59" t="n">
        <v>-8.02774119144699</v>
      </c>
      <c r="D10" s="58" t="n">
        <v>571643</v>
      </c>
      <c r="E10" s="59" t="n">
        <v>-7.55737609480316</v>
      </c>
      <c r="F10" s="59" t="n">
        <v>1.9584528153211</v>
      </c>
      <c r="G10" s="58" t="n">
        <v>573990</v>
      </c>
      <c r="H10" s="59" t="n">
        <v>-3.96253469706679</v>
      </c>
      <c r="I10" s="58" t="n">
        <v>1127047</v>
      </c>
      <c r="J10" s="59" t="n">
        <v>-2.32757462702736</v>
      </c>
      <c r="K10" s="59" t="n">
        <v>1.96353072353177</v>
      </c>
    </row>
    <row r="11" customFormat="false" ht="12" hidden="false" customHeight="true" outlineLevel="0" collapsed="false">
      <c r="A11" s="61" t="s">
        <v>90</v>
      </c>
      <c r="B11" s="58" t="n">
        <v>186872</v>
      </c>
      <c r="C11" s="59" t="n">
        <v>-7.93802497721507</v>
      </c>
      <c r="D11" s="58" t="n">
        <v>329842</v>
      </c>
      <c r="E11" s="59" t="n">
        <v>-7.82622789564284</v>
      </c>
      <c r="F11" s="59" t="n">
        <v>1.76506913823366</v>
      </c>
      <c r="G11" s="58" t="n">
        <v>390288</v>
      </c>
      <c r="H11" s="59" t="n">
        <v>-1.83360246291294</v>
      </c>
      <c r="I11" s="58" t="n">
        <v>697996</v>
      </c>
      <c r="J11" s="59" t="n">
        <v>-0.85157338659159</v>
      </c>
      <c r="K11" s="59" t="n">
        <v>1.78841265936949</v>
      </c>
    </row>
    <row r="12" customFormat="false" ht="12" hidden="false" customHeight="true" outlineLevel="0" collapsed="false">
      <c r="A12" s="61" t="s">
        <v>91</v>
      </c>
      <c r="B12" s="58" t="n">
        <v>105013</v>
      </c>
      <c r="C12" s="59" t="n">
        <v>-8.1869606651687</v>
      </c>
      <c r="D12" s="58" t="n">
        <v>241801</v>
      </c>
      <c r="E12" s="59" t="n">
        <v>-7.18809494564884</v>
      </c>
      <c r="F12" s="59" t="n">
        <v>2.30258158513708</v>
      </c>
      <c r="G12" s="58" t="n">
        <v>183702</v>
      </c>
      <c r="H12" s="59" t="n">
        <v>-8.1926085109573</v>
      </c>
      <c r="I12" s="58" t="n">
        <v>429051</v>
      </c>
      <c r="J12" s="59" t="n">
        <v>-4.6371084251657</v>
      </c>
      <c r="K12" s="59" t="n">
        <v>2.33558153966751</v>
      </c>
    </row>
    <row r="13" customFormat="false" ht="12" hidden="false" customHeight="true" outlineLevel="0" collapsed="false">
      <c r="A13" s="60" t="s">
        <v>94</v>
      </c>
      <c r="B13" s="58" t="n">
        <v>130481</v>
      </c>
      <c r="C13" s="59" t="n">
        <v>-14.078664041459</v>
      </c>
      <c r="D13" s="58" t="n">
        <v>300728</v>
      </c>
      <c r="E13" s="59" t="n">
        <v>-11.9829074838294</v>
      </c>
      <c r="F13" s="59" t="n">
        <v>2.30476467838229</v>
      </c>
      <c r="G13" s="58" t="n">
        <v>251644</v>
      </c>
      <c r="H13" s="59" t="n">
        <v>-6.52397597387884</v>
      </c>
      <c r="I13" s="58" t="n">
        <v>571707</v>
      </c>
      <c r="J13" s="59" t="n">
        <v>-5.56151145983894</v>
      </c>
      <c r="K13" s="59" t="n">
        <v>2.27188806409054</v>
      </c>
    </row>
    <row r="14" customFormat="false" ht="12" hidden="false" customHeight="true" outlineLevel="0" collapsed="false">
      <c r="A14" s="61" t="s">
        <v>90</v>
      </c>
      <c r="B14" s="58" t="n">
        <v>88089</v>
      </c>
      <c r="C14" s="59" t="n">
        <v>-14.3619606851899</v>
      </c>
      <c r="D14" s="58" t="n">
        <v>182569</v>
      </c>
      <c r="E14" s="59" t="n">
        <v>-13.0300778384352</v>
      </c>
      <c r="F14" s="59" t="n">
        <v>2.0725516239258</v>
      </c>
      <c r="G14" s="58" t="n">
        <v>176543</v>
      </c>
      <c r="H14" s="59" t="n">
        <v>-7.16715832426264</v>
      </c>
      <c r="I14" s="58" t="n">
        <v>367428</v>
      </c>
      <c r="J14" s="59" t="n">
        <v>-6.37512836128191</v>
      </c>
      <c r="K14" s="59" t="n">
        <v>2.08123799867454</v>
      </c>
    </row>
    <row r="15" customFormat="false" ht="12" hidden="false" customHeight="true" outlineLevel="0" collapsed="false">
      <c r="A15" s="61" t="s">
        <v>91</v>
      </c>
      <c r="B15" s="58" t="n">
        <v>42392</v>
      </c>
      <c r="C15" s="59" t="n">
        <v>-13.4839486520133</v>
      </c>
      <c r="D15" s="58" t="n">
        <v>118159</v>
      </c>
      <c r="E15" s="59" t="n">
        <v>-10.3143880742023</v>
      </c>
      <c r="F15" s="59" t="n">
        <v>2.7872947725986</v>
      </c>
      <c r="G15" s="58" t="n">
        <v>75101</v>
      </c>
      <c r="H15" s="59" t="n">
        <v>-4.97633929701141</v>
      </c>
      <c r="I15" s="58" t="n">
        <v>204279</v>
      </c>
      <c r="J15" s="59" t="n">
        <v>-4.06193642921551</v>
      </c>
      <c r="K15" s="59" t="n">
        <v>2.72005698992024</v>
      </c>
    </row>
    <row r="16" customFormat="false" ht="12" hidden="false" customHeight="true" outlineLevel="0" collapsed="false">
      <c r="A16" s="60" t="s">
        <v>95</v>
      </c>
      <c r="B16" s="58" t="n">
        <v>354</v>
      </c>
      <c r="C16" s="59" t="n">
        <v>-13.4474327628362</v>
      </c>
      <c r="D16" s="58" t="n">
        <v>783</v>
      </c>
      <c r="E16" s="59" t="n">
        <v>3.16205533596838</v>
      </c>
      <c r="F16" s="59" t="n">
        <v>2.21186440677966</v>
      </c>
      <c r="G16" s="58" t="n">
        <v>751</v>
      </c>
      <c r="H16" s="59" t="n">
        <v>4.45062586926287</v>
      </c>
      <c r="I16" s="58" t="n">
        <v>1629</v>
      </c>
      <c r="J16" s="59" t="n">
        <v>21.2053571428571</v>
      </c>
      <c r="K16" s="59" t="n">
        <v>2.16910785619174</v>
      </c>
    </row>
    <row r="17" customFormat="false" ht="12" hidden="false" customHeight="true" outlineLevel="0" collapsed="false">
      <c r="A17" s="61" t="s">
        <v>90</v>
      </c>
      <c r="B17" s="58" t="n">
        <v>340</v>
      </c>
      <c r="C17" s="59" t="n">
        <v>-10.9947643979058</v>
      </c>
      <c r="D17" s="58" t="n">
        <v>726</v>
      </c>
      <c r="E17" s="59" t="n">
        <v>4.01146131805158</v>
      </c>
      <c r="F17" s="59" t="n">
        <v>2.13529411764706</v>
      </c>
      <c r="G17" s="58" t="n">
        <v>685</v>
      </c>
      <c r="H17" s="59" t="n">
        <v>0</v>
      </c>
      <c r="I17" s="58" t="n">
        <v>1423</v>
      </c>
      <c r="J17" s="59" t="n">
        <v>12.0472440944882</v>
      </c>
      <c r="K17" s="59" t="n">
        <v>2.07737226277372</v>
      </c>
    </row>
    <row r="18" customFormat="false" ht="12" hidden="false" customHeight="true" outlineLevel="0" collapsed="false">
      <c r="A18" s="61" t="s">
        <v>91</v>
      </c>
      <c r="B18" s="58" t="n">
        <v>14</v>
      </c>
      <c r="C18" s="59" t="n">
        <v>-48.1481481481481</v>
      </c>
      <c r="D18" s="58" t="n">
        <v>57</v>
      </c>
      <c r="E18" s="59" t="n">
        <v>-6.55737704918033</v>
      </c>
      <c r="F18" s="59" t="n">
        <v>4.07142857142857</v>
      </c>
      <c r="G18" s="58" t="n">
        <v>66</v>
      </c>
      <c r="H18" s="59" t="n">
        <v>94.1176470588235</v>
      </c>
      <c r="I18" s="58" t="n">
        <v>206</v>
      </c>
      <c r="J18" s="59" t="s">
        <v>96</v>
      </c>
      <c r="K18" s="59" t="n">
        <v>3.12121212121212</v>
      </c>
    </row>
    <row r="19" customFormat="false" ht="12" hidden="false" customHeight="true" outlineLevel="0" collapsed="false">
      <c r="A19" s="60" t="s">
        <v>97</v>
      </c>
      <c r="B19" s="58" t="n">
        <v>7192</v>
      </c>
      <c r="C19" s="59" t="n">
        <v>-1.72178190762503</v>
      </c>
      <c r="D19" s="58" t="n">
        <v>17834</v>
      </c>
      <c r="E19" s="59" t="n">
        <v>-6.23061149376939</v>
      </c>
      <c r="F19" s="59" t="n">
        <v>2.47969966629588</v>
      </c>
      <c r="G19" s="58" t="n">
        <v>13861</v>
      </c>
      <c r="H19" s="59" t="n">
        <v>4.55608357848684</v>
      </c>
      <c r="I19" s="58" t="n">
        <v>35049</v>
      </c>
      <c r="J19" s="59" t="n">
        <v>2.18069444039532</v>
      </c>
      <c r="K19" s="59" t="n">
        <v>2.52860543972296</v>
      </c>
    </row>
    <row r="20" customFormat="false" ht="12" hidden="false" customHeight="true" outlineLevel="0" collapsed="false">
      <c r="A20" s="61" t="s">
        <v>90</v>
      </c>
      <c r="B20" s="58" t="n">
        <v>5155</v>
      </c>
      <c r="C20" s="59" t="n">
        <v>5.46235679214403</v>
      </c>
      <c r="D20" s="58" t="n">
        <v>12343</v>
      </c>
      <c r="E20" s="59" t="n">
        <v>7.06974323386537</v>
      </c>
      <c r="F20" s="59" t="n">
        <v>2.39437439379243</v>
      </c>
      <c r="G20" s="58" t="n">
        <v>10169</v>
      </c>
      <c r="H20" s="59" t="n">
        <v>9.8401382588032</v>
      </c>
      <c r="I20" s="58" t="n">
        <v>24916</v>
      </c>
      <c r="J20" s="59" t="n">
        <v>14.1103732539501</v>
      </c>
      <c r="K20" s="59" t="n">
        <v>2.45019175926837</v>
      </c>
    </row>
    <row r="21" customFormat="false" ht="12" hidden="false" customHeight="true" outlineLevel="0" collapsed="false">
      <c r="A21" s="61" t="s">
        <v>91</v>
      </c>
      <c r="B21" s="58" t="n">
        <v>2037</v>
      </c>
      <c r="C21" s="59" t="n">
        <v>-16.1728395061728</v>
      </c>
      <c r="D21" s="58" t="n">
        <v>5491</v>
      </c>
      <c r="E21" s="59" t="n">
        <v>-26.698705112802</v>
      </c>
      <c r="F21" s="59" t="n">
        <v>2.69563082965145</v>
      </c>
      <c r="G21" s="58" t="n">
        <v>3692</v>
      </c>
      <c r="H21" s="59" t="n">
        <v>-7.67691922980745</v>
      </c>
      <c r="I21" s="58" t="n">
        <v>10133</v>
      </c>
      <c r="J21" s="59" t="n">
        <v>-18.7149045403498</v>
      </c>
      <c r="K21" s="59" t="n">
        <v>2.74458288190683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57875</v>
      </c>
      <c r="C23" s="59" t="n">
        <v>9.30742062817535</v>
      </c>
      <c r="D23" s="58" t="n">
        <v>176687</v>
      </c>
      <c r="E23" s="59" t="n">
        <v>11.6286856919024</v>
      </c>
      <c r="F23" s="59" t="n">
        <v>3.05290712742981</v>
      </c>
      <c r="G23" s="58" t="n">
        <v>110820</v>
      </c>
      <c r="H23" s="59" t="n">
        <v>17.5098349009087</v>
      </c>
      <c r="I23" s="58" t="n">
        <v>331425</v>
      </c>
      <c r="J23" s="59" t="n">
        <v>20.2305030146051</v>
      </c>
      <c r="K23" s="59" t="n">
        <v>2.99066053059015</v>
      </c>
    </row>
    <row r="24" customFormat="false" ht="12" hidden="false" customHeight="true" outlineLevel="0" collapsed="false">
      <c r="A24" s="60" t="s">
        <v>90</v>
      </c>
      <c r="B24" s="58" t="n">
        <v>32425</v>
      </c>
      <c r="C24" s="59" t="n">
        <v>5.84299004406724</v>
      </c>
      <c r="D24" s="58" t="n">
        <v>93162</v>
      </c>
      <c r="E24" s="59" t="n">
        <v>11.3006702268736</v>
      </c>
      <c r="F24" s="59" t="n">
        <v>2.8731534309946</v>
      </c>
      <c r="G24" s="58" t="n">
        <v>64099</v>
      </c>
      <c r="H24" s="59" t="n">
        <v>16.9241713941738</v>
      </c>
      <c r="I24" s="58" t="n">
        <v>178339</v>
      </c>
      <c r="J24" s="59" t="n">
        <v>21.9428641759204</v>
      </c>
      <c r="K24" s="59" t="n">
        <v>2.78224309271596</v>
      </c>
    </row>
    <row r="25" customFormat="false" ht="12" hidden="false" customHeight="true" outlineLevel="0" collapsed="false">
      <c r="A25" s="60" t="s">
        <v>91</v>
      </c>
      <c r="B25" s="58" t="n">
        <v>25450</v>
      </c>
      <c r="C25" s="59" t="n">
        <v>14.0641807099319</v>
      </c>
      <c r="D25" s="58" t="n">
        <v>83525</v>
      </c>
      <c r="E25" s="59" t="n">
        <v>11.9968355279037</v>
      </c>
      <c r="F25" s="59" t="n">
        <v>3.2819253438114</v>
      </c>
      <c r="G25" s="58" t="n">
        <v>46721</v>
      </c>
      <c r="H25" s="59" t="n">
        <v>18.3229499062959</v>
      </c>
      <c r="I25" s="58" t="n">
        <v>153086</v>
      </c>
      <c r="J25" s="59" t="n">
        <v>18.2953403910053</v>
      </c>
      <c r="K25" s="59" t="n">
        <v>3.27659938785557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48112</v>
      </c>
      <c r="C27" s="59" t="n">
        <v>22.528396067845</v>
      </c>
      <c r="D27" s="58" t="n">
        <v>142781</v>
      </c>
      <c r="E27" s="59" t="n">
        <v>22.657766781781</v>
      </c>
      <c r="F27" s="59" t="n">
        <v>2.96767958097772</v>
      </c>
      <c r="G27" s="58" t="n">
        <v>90552</v>
      </c>
      <c r="H27" s="59" t="n">
        <v>31.2119631368458</v>
      </c>
      <c r="I27" s="58" t="n">
        <v>264015</v>
      </c>
      <c r="J27" s="59" t="n">
        <v>32.7809490280886</v>
      </c>
      <c r="K27" s="59" t="n">
        <v>2.91561754571959</v>
      </c>
    </row>
    <row r="28" customFormat="false" ht="12" hidden="false" customHeight="true" outlineLevel="0" collapsed="false">
      <c r="A28" s="61" t="s">
        <v>90</v>
      </c>
      <c r="B28" s="58" t="n">
        <v>25614</v>
      </c>
      <c r="C28" s="59" t="n">
        <v>22.3326010125131</v>
      </c>
      <c r="D28" s="58" t="n">
        <v>70400</v>
      </c>
      <c r="E28" s="59" t="n">
        <v>23.0425055928412</v>
      </c>
      <c r="F28" s="59" t="n">
        <v>2.7484969157492</v>
      </c>
      <c r="G28" s="58" t="n">
        <v>49046</v>
      </c>
      <c r="H28" s="59" t="n">
        <v>35.9443428127945</v>
      </c>
      <c r="I28" s="58" t="n">
        <v>131739</v>
      </c>
      <c r="J28" s="59" t="n">
        <v>37.0881808154176</v>
      </c>
      <c r="K28" s="59" t="n">
        <v>2.68602944174856</v>
      </c>
    </row>
    <row r="29" customFormat="false" ht="12" hidden="false" customHeight="true" outlineLevel="0" collapsed="false">
      <c r="A29" s="61" t="s">
        <v>91</v>
      </c>
      <c r="B29" s="58" t="n">
        <v>22498</v>
      </c>
      <c r="C29" s="59" t="n">
        <v>22.7520733304234</v>
      </c>
      <c r="D29" s="58" t="n">
        <v>72381</v>
      </c>
      <c r="E29" s="59" t="n">
        <v>22.2858590978206</v>
      </c>
      <c r="F29" s="59" t="n">
        <v>3.21721930838297</v>
      </c>
      <c r="G29" s="58" t="n">
        <v>41506</v>
      </c>
      <c r="H29" s="59" t="n">
        <v>26.0278132021619</v>
      </c>
      <c r="I29" s="58" t="n">
        <v>132276</v>
      </c>
      <c r="J29" s="59" t="n">
        <v>28.7520562212251</v>
      </c>
      <c r="K29" s="59" t="n">
        <v>3.18691273550812</v>
      </c>
    </row>
    <row r="30" customFormat="false" ht="24" hidden="false" customHeight="true" outlineLevel="0" collapsed="false">
      <c r="A30" s="62" t="s">
        <v>100</v>
      </c>
      <c r="B30" s="58" t="n">
        <v>5112</v>
      </c>
      <c r="C30" s="59" t="n">
        <v>-24.8787656135195</v>
      </c>
      <c r="D30" s="58" t="n">
        <v>14568</v>
      </c>
      <c r="E30" s="59" t="n">
        <v>-17.0765027322404</v>
      </c>
      <c r="F30" s="59" t="n">
        <v>2.84976525821596</v>
      </c>
      <c r="G30" s="58" t="n">
        <v>11835</v>
      </c>
      <c r="H30" s="59" t="n">
        <v>-11.2885091072633</v>
      </c>
      <c r="I30" s="58" t="n">
        <v>32180</v>
      </c>
      <c r="J30" s="59" t="n">
        <v>-3.67864946571283</v>
      </c>
      <c r="K30" s="59" t="n">
        <v>2.71905365441487</v>
      </c>
    </row>
    <row r="31" customFormat="false" ht="12" hidden="false" customHeight="true" outlineLevel="0" collapsed="false">
      <c r="A31" s="61" t="s">
        <v>90</v>
      </c>
      <c r="B31" s="58" t="n">
        <v>4261</v>
      </c>
      <c r="C31" s="59" t="n">
        <v>-22.5695075413411</v>
      </c>
      <c r="D31" s="58" t="n">
        <v>11377</v>
      </c>
      <c r="E31" s="59" t="n">
        <v>-15.0589816335673</v>
      </c>
      <c r="F31" s="59" t="n">
        <v>2.67003050927012</v>
      </c>
      <c r="G31" s="58" t="n">
        <v>9956</v>
      </c>
      <c r="H31" s="59" t="n">
        <v>-10.2335226760436</v>
      </c>
      <c r="I31" s="58" t="n">
        <v>23861</v>
      </c>
      <c r="J31" s="59" t="n">
        <v>-8.55051356737697</v>
      </c>
      <c r="K31" s="59" t="n">
        <v>2.39664523905183</v>
      </c>
    </row>
    <row r="32" customFormat="false" ht="12" hidden="false" customHeight="true" outlineLevel="0" collapsed="false">
      <c r="A32" s="61" t="s">
        <v>91</v>
      </c>
      <c r="B32" s="58" t="n">
        <v>851</v>
      </c>
      <c r="C32" s="59" t="n">
        <v>-34.6390168970814</v>
      </c>
      <c r="D32" s="58" t="n">
        <v>3191</v>
      </c>
      <c r="E32" s="59" t="n">
        <v>-23.5505510301869</v>
      </c>
      <c r="F32" s="59" t="n">
        <v>3.7497062279671</v>
      </c>
      <c r="G32" s="58" t="n">
        <v>1879</v>
      </c>
      <c r="H32" s="59" t="n">
        <v>-16.4888888888889</v>
      </c>
      <c r="I32" s="58" t="n">
        <v>8319</v>
      </c>
      <c r="J32" s="59" t="n">
        <v>13.6941369413694</v>
      </c>
      <c r="K32" s="59" t="n">
        <v>4.42735497605109</v>
      </c>
    </row>
    <row r="33" customFormat="false" ht="36" hidden="false" customHeight="true" outlineLevel="0" collapsed="false">
      <c r="A33" s="62" t="s">
        <v>101</v>
      </c>
      <c r="B33" s="58" t="n">
        <v>4540</v>
      </c>
      <c r="C33" s="59" t="n">
        <v>-32.5007433838834</v>
      </c>
      <c r="D33" s="58" t="n">
        <v>18881</v>
      </c>
      <c r="E33" s="59" t="n">
        <v>-20.8144606609629</v>
      </c>
      <c r="F33" s="59" t="n">
        <v>4.15881057268723</v>
      </c>
      <c r="G33" s="58" t="n">
        <v>8179</v>
      </c>
      <c r="H33" s="59" t="n">
        <v>-30.2133105802048</v>
      </c>
      <c r="I33" s="58" t="n">
        <v>34266</v>
      </c>
      <c r="J33" s="59" t="n">
        <v>-19.723556284409</v>
      </c>
      <c r="K33" s="59" t="n">
        <v>4.18950972001467</v>
      </c>
    </row>
    <row r="34" customFormat="false" ht="12" hidden="false" customHeight="true" outlineLevel="0" collapsed="false">
      <c r="A34" s="61" t="s">
        <v>90</v>
      </c>
      <c r="B34" s="58" t="n">
        <v>2487</v>
      </c>
      <c r="C34" s="59" t="n">
        <v>-39.415347137637</v>
      </c>
      <c r="D34" s="58" t="n">
        <v>11058</v>
      </c>
      <c r="E34" s="59" t="n">
        <v>-14.3189214318921</v>
      </c>
      <c r="F34" s="59" t="n">
        <v>4.44632086851629</v>
      </c>
      <c r="G34" s="58" t="n">
        <v>4952</v>
      </c>
      <c r="H34" s="59" t="n">
        <v>-33.9469120981726</v>
      </c>
      <c r="I34" s="58" t="n">
        <v>22094</v>
      </c>
      <c r="J34" s="59" t="n">
        <v>-6.55557435290137</v>
      </c>
      <c r="K34" s="59" t="n">
        <v>4.46163166397415</v>
      </c>
    </row>
    <row r="35" customFormat="false" ht="12" hidden="false" customHeight="true" outlineLevel="0" collapsed="false">
      <c r="A35" s="61" t="s">
        <v>91</v>
      </c>
      <c r="B35" s="58" t="n">
        <v>2053</v>
      </c>
      <c r="C35" s="59" t="n">
        <v>-21.6711178939336</v>
      </c>
      <c r="D35" s="58" t="n">
        <v>7823</v>
      </c>
      <c r="E35" s="59" t="n">
        <v>-28.4786981166575</v>
      </c>
      <c r="F35" s="59" t="n">
        <v>3.81052118850463</v>
      </c>
      <c r="G35" s="58" t="n">
        <v>3227</v>
      </c>
      <c r="H35" s="59" t="n">
        <v>-23.585129055174</v>
      </c>
      <c r="I35" s="58" t="n">
        <v>12172</v>
      </c>
      <c r="J35" s="59" t="n">
        <v>-36.0747859881309</v>
      </c>
      <c r="K35" s="59" t="n">
        <v>3.77192438797645</v>
      </c>
    </row>
    <row r="36" customFormat="false" ht="12" hidden="false" customHeight="true" outlineLevel="0" collapsed="false">
      <c r="A36" s="63" t="s">
        <v>102</v>
      </c>
      <c r="B36" s="58" t="n">
        <v>111</v>
      </c>
      <c r="C36" s="59" t="n">
        <v>-26</v>
      </c>
      <c r="D36" s="58" t="n">
        <v>457</v>
      </c>
      <c r="E36" s="59" t="n">
        <v>-1.29589632829374</v>
      </c>
      <c r="F36" s="59" t="n">
        <v>4.11711711711712</v>
      </c>
      <c r="G36" s="58" t="n">
        <v>254</v>
      </c>
      <c r="H36" s="59" t="n">
        <v>8.54700854700855</v>
      </c>
      <c r="I36" s="58" t="n">
        <v>964</v>
      </c>
      <c r="J36" s="59" t="n">
        <v>32.2359396433471</v>
      </c>
      <c r="K36" s="59" t="n">
        <v>3.79527559055118</v>
      </c>
    </row>
    <row r="37" customFormat="false" ht="12" hidden="false" customHeight="true" outlineLevel="0" collapsed="false">
      <c r="A37" s="61" t="s">
        <v>90</v>
      </c>
      <c r="B37" s="58" t="n">
        <v>63</v>
      </c>
      <c r="C37" s="59" t="n">
        <v>-29.2134831460674</v>
      </c>
      <c r="D37" s="58" t="n">
        <v>327</v>
      </c>
      <c r="E37" s="59" t="n">
        <v>74.8663101604278</v>
      </c>
      <c r="F37" s="59" t="n">
        <v>5.19047619047619</v>
      </c>
      <c r="G37" s="58" t="n">
        <v>145</v>
      </c>
      <c r="H37" s="59" t="n">
        <v>-6.45161290322581</v>
      </c>
      <c r="I37" s="58" t="n">
        <v>645</v>
      </c>
      <c r="J37" s="59" t="n">
        <v>55.7971014492754</v>
      </c>
      <c r="K37" s="59" t="n">
        <v>4.44827586206897</v>
      </c>
    </row>
    <row r="38" customFormat="false" ht="12" hidden="false" customHeight="true" outlineLevel="0" collapsed="false">
      <c r="A38" s="61" t="s">
        <v>91</v>
      </c>
      <c r="B38" s="58" t="n">
        <v>48</v>
      </c>
      <c r="C38" s="59" t="n">
        <v>-21.3114754098361</v>
      </c>
      <c r="D38" s="58" t="n">
        <v>130</v>
      </c>
      <c r="E38" s="59" t="n">
        <v>-52.8985507246377</v>
      </c>
      <c r="F38" s="59" t="n">
        <v>2.70833333333333</v>
      </c>
      <c r="G38" s="58" t="n">
        <v>109</v>
      </c>
      <c r="H38" s="59" t="n">
        <v>37.9746835443038</v>
      </c>
      <c r="I38" s="58" t="n">
        <v>319</v>
      </c>
      <c r="J38" s="59" t="n">
        <v>1.26984126984127</v>
      </c>
      <c r="K38" s="59" t="n">
        <v>2.92660550458716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487787</v>
      </c>
      <c r="C40" s="59" t="n">
        <v>-7.94682740230649</v>
      </c>
      <c r="D40" s="58" t="n">
        <v>1067675</v>
      </c>
      <c r="E40" s="59" t="n">
        <v>-6.18835696179175</v>
      </c>
      <c r="F40" s="59" t="n">
        <v>2.188813970032</v>
      </c>
      <c r="G40" s="58" t="n">
        <v>951066</v>
      </c>
      <c r="H40" s="59" t="n">
        <v>-2.47107406659194</v>
      </c>
      <c r="I40" s="58" t="n">
        <v>2066857</v>
      </c>
      <c r="J40" s="59" t="n">
        <v>-0.179949318621857</v>
      </c>
      <c r="K40" s="59" t="n">
        <v>2.1732003877754</v>
      </c>
    </row>
    <row r="41" customFormat="false" ht="10.2" hidden="false" customHeight="false" outlineLevel="0" collapsed="false">
      <c r="A41" s="60" t="s">
        <v>90</v>
      </c>
      <c r="B41" s="58" t="n">
        <v>312881</v>
      </c>
      <c r="C41" s="59" t="n">
        <v>-8.44793885624664</v>
      </c>
      <c r="D41" s="58" t="n">
        <v>618642</v>
      </c>
      <c r="E41" s="59" t="n">
        <v>-6.78877021059245</v>
      </c>
      <c r="F41" s="59" t="n">
        <v>1.9772437444268</v>
      </c>
      <c r="G41" s="58" t="n">
        <v>641784</v>
      </c>
      <c r="H41" s="59" t="n">
        <v>-1.64455989517482</v>
      </c>
      <c r="I41" s="58" t="n">
        <v>1270102</v>
      </c>
      <c r="J41" s="59" t="n">
        <v>0.340577551902328</v>
      </c>
      <c r="K41" s="59" t="n">
        <v>1.9790178627077</v>
      </c>
    </row>
    <row r="42" customFormat="false" ht="10.2" hidden="false" customHeight="false" outlineLevel="0" collapsed="false">
      <c r="A42" s="60" t="s">
        <v>91</v>
      </c>
      <c r="B42" s="58" t="n">
        <v>174906</v>
      </c>
      <c r="C42" s="59" t="n">
        <v>-7.03659411624013</v>
      </c>
      <c r="D42" s="58" t="n">
        <v>449033</v>
      </c>
      <c r="E42" s="59" t="n">
        <v>-5.34837249107305</v>
      </c>
      <c r="F42" s="59" t="n">
        <v>2.56728185425314</v>
      </c>
      <c r="G42" s="58" t="n">
        <v>309282</v>
      </c>
      <c r="H42" s="59" t="n">
        <v>-4.14259502615854</v>
      </c>
      <c r="I42" s="58" t="n">
        <v>796755</v>
      </c>
      <c r="J42" s="59" t="n">
        <v>-0.998643127665285</v>
      </c>
      <c r="K42" s="59" t="n">
        <v>2.576144101499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Februa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312881</v>
      </c>
      <c r="C6" s="75" t="n">
        <v>-8.44793885624664</v>
      </c>
      <c r="D6" s="74" t="n">
        <v>618642</v>
      </c>
      <c r="E6" s="75" t="n">
        <v>-6.78877021059245</v>
      </c>
      <c r="F6" s="75" t="n">
        <v>57.9429133397335</v>
      </c>
      <c r="G6" s="75" t="n">
        <v>1.9772437444268</v>
      </c>
      <c r="H6" s="74" t="n">
        <v>641784</v>
      </c>
      <c r="I6" s="75" t="n">
        <v>-1.64455989517482</v>
      </c>
      <c r="J6" s="74" t="n">
        <v>1270102</v>
      </c>
      <c r="K6" s="75" t="n">
        <v>0.340577551902328</v>
      </c>
      <c r="L6" s="75" t="n">
        <v>61.4508889584524</v>
      </c>
      <c r="M6" s="75" t="n">
        <v>1.9790178627077</v>
      </c>
    </row>
    <row r="7" customFormat="false" ht="12" hidden="false" customHeight="true" outlineLevel="0" collapsed="false">
      <c r="A7" s="73" t="s">
        <v>91</v>
      </c>
      <c r="B7" s="74" t="n">
        <v>174906</v>
      </c>
      <c r="C7" s="75" t="n">
        <v>-7.03659411624013</v>
      </c>
      <c r="D7" s="74" t="n">
        <v>449033</v>
      </c>
      <c r="E7" s="75" t="n">
        <v>-5.34837249107305</v>
      </c>
      <c r="F7" s="75" t="n">
        <v>42.0570866602665</v>
      </c>
      <c r="G7" s="75" t="n">
        <v>2.56728185425314</v>
      </c>
      <c r="H7" s="74" t="n">
        <v>309282</v>
      </c>
      <c r="I7" s="75" t="n">
        <v>-4.14259502615854</v>
      </c>
      <c r="J7" s="74" t="n">
        <v>796755</v>
      </c>
      <c r="K7" s="75" t="n">
        <v>-0.998643127665285</v>
      </c>
      <c r="L7" s="75" t="n">
        <v>38.5491110415476</v>
      </c>
      <c r="M7" s="75" t="n">
        <v>2.5761441014996</v>
      </c>
    </row>
    <row r="8" customFormat="false" ht="12" hidden="false" customHeight="true" outlineLevel="0" collapsed="false">
      <c r="A8" s="76" t="s">
        <v>109</v>
      </c>
      <c r="B8" s="74" t="n">
        <v>139393</v>
      </c>
      <c r="C8" s="75" t="n">
        <v>-5.90709039853116</v>
      </c>
      <c r="D8" s="74" t="n">
        <v>356415</v>
      </c>
      <c r="E8" s="75" t="n">
        <v>-4.13024181617667</v>
      </c>
      <c r="F8" s="75" t="n">
        <v>79.3738990230117</v>
      </c>
      <c r="G8" s="75" t="n">
        <v>2.55690744872411</v>
      </c>
      <c r="H8" s="74" t="n">
        <v>239289</v>
      </c>
      <c r="I8" s="75" t="n">
        <v>-4.3670268887681</v>
      </c>
      <c r="J8" s="74" t="n">
        <v>618982</v>
      </c>
      <c r="K8" s="75" t="n">
        <v>-0.315970522301528</v>
      </c>
      <c r="L8" s="75" t="n">
        <v>77.6878714284818</v>
      </c>
      <c r="M8" s="75" t="n">
        <v>2.58675492814129</v>
      </c>
    </row>
    <row r="9" customFormat="false" ht="12" hidden="false" customHeight="true" outlineLevel="0" collapsed="false">
      <c r="A9" s="77" t="s">
        <v>110</v>
      </c>
      <c r="B9" s="74" t="n">
        <v>4448</v>
      </c>
      <c r="C9" s="75" t="n">
        <v>-6.21969217794645</v>
      </c>
      <c r="D9" s="74" t="n">
        <v>10934</v>
      </c>
      <c r="E9" s="75" t="n">
        <v>-2.36628270381284</v>
      </c>
      <c r="F9" s="75" t="n">
        <v>2.4350103444513</v>
      </c>
      <c r="G9" s="75" t="n">
        <v>2.45818345323741</v>
      </c>
      <c r="H9" s="74" t="n">
        <v>6657</v>
      </c>
      <c r="I9" s="75" t="n">
        <v>-7.86159169550173</v>
      </c>
      <c r="J9" s="74" t="n">
        <v>16072</v>
      </c>
      <c r="K9" s="75" t="n">
        <v>-4.9219119734974</v>
      </c>
      <c r="L9" s="75" t="n">
        <v>2.0171821952796</v>
      </c>
      <c r="M9" s="75" t="n">
        <v>2.4143007360673</v>
      </c>
    </row>
    <row r="10" customFormat="false" ht="12" hidden="false" customHeight="true" outlineLevel="0" collapsed="false">
      <c r="A10" s="77" t="s">
        <v>111</v>
      </c>
      <c r="B10" s="74" t="n">
        <v>376</v>
      </c>
      <c r="C10" s="75" t="n">
        <v>58.6497890295359</v>
      </c>
      <c r="D10" s="74" t="n">
        <v>959</v>
      </c>
      <c r="E10" s="75" t="n">
        <v>55.9349593495935</v>
      </c>
      <c r="F10" s="75" t="n">
        <v>0.213570049417303</v>
      </c>
      <c r="G10" s="75" t="n">
        <v>2.55053191489362</v>
      </c>
      <c r="H10" s="74" t="n">
        <v>658</v>
      </c>
      <c r="I10" s="75" t="n">
        <v>59.3220338983051</v>
      </c>
      <c r="J10" s="74" t="n">
        <v>1713</v>
      </c>
      <c r="K10" s="75" t="n">
        <v>70.1092353525323</v>
      </c>
      <c r="L10" s="75" t="n">
        <v>0.214997081913512</v>
      </c>
      <c r="M10" s="75" t="n">
        <v>2.60334346504559</v>
      </c>
    </row>
    <row r="11" customFormat="false" ht="12" hidden="false" customHeight="true" outlineLevel="0" collapsed="false">
      <c r="A11" s="77" t="s">
        <v>112</v>
      </c>
      <c r="B11" s="74" t="n">
        <v>7401</v>
      </c>
      <c r="C11" s="75" t="n">
        <v>-19.4580476656872</v>
      </c>
      <c r="D11" s="74" t="n">
        <v>20813</v>
      </c>
      <c r="E11" s="75" t="n">
        <v>-9.9355229564239</v>
      </c>
      <c r="F11" s="75" t="n">
        <v>4.63507136446542</v>
      </c>
      <c r="G11" s="75" t="n">
        <v>2.81218754222402</v>
      </c>
      <c r="H11" s="74" t="n">
        <v>12517</v>
      </c>
      <c r="I11" s="75" t="n">
        <v>-9.7548666186013</v>
      </c>
      <c r="J11" s="74" t="n">
        <v>33836</v>
      </c>
      <c r="K11" s="75" t="n">
        <v>-1.79084549966621</v>
      </c>
      <c r="L11" s="75" t="n">
        <v>4.24672578145101</v>
      </c>
      <c r="M11" s="75" t="n">
        <v>2.70320364304546</v>
      </c>
    </row>
    <row r="12" customFormat="false" ht="12" hidden="false" customHeight="true" outlineLevel="0" collapsed="false">
      <c r="A12" s="77" t="s">
        <v>113</v>
      </c>
      <c r="B12" s="74" t="n">
        <v>232</v>
      </c>
      <c r="C12" s="75" t="n">
        <v>-45.9207459207459</v>
      </c>
      <c r="D12" s="74" t="n">
        <v>539</v>
      </c>
      <c r="E12" s="75" t="n">
        <v>-38.6803185437998</v>
      </c>
      <c r="F12" s="75" t="n">
        <v>0.120035721205346</v>
      </c>
      <c r="G12" s="75" t="n">
        <v>2.32327586206897</v>
      </c>
      <c r="H12" s="74" t="n">
        <v>438</v>
      </c>
      <c r="I12" s="75" t="n">
        <v>-44.8362720403023</v>
      </c>
      <c r="J12" s="74" t="n">
        <v>1076</v>
      </c>
      <c r="K12" s="75" t="n">
        <v>-38.231917336395</v>
      </c>
      <c r="L12" s="75" t="n">
        <v>0.135047787588405</v>
      </c>
      <c r="M12" s="75" t="n">
        <v>2.45662100456621</v>
      </c>
    </row>
    <row r="13" customFormat="false" ht="12" hidden="false" customHeight="true" outlineLevel="0" collapsed="false">
      <c r="A13" s="77" t="s">
        <v>114</v>
      </c>
      <c r="B13" s="74" t="n">
        <v>1995</v>
      </c>
      <c r="C13" s="75" t="n">
        <v>-3.43659244917715</v>
      </c>
      <c r="D13" s="74" t="n">
        <v>5100</v>
      </c>
      <c r="E13" s="75" t="n">
        <v>5.941005400914</v>
      </c>
      <c r="F13" s="75" t="n">
        <v>1.13577398543091</v>
      </c>
      <c r="G13" s="75" t="n">
        <v>2.55639097744361</v>
      </c>
      <c r="H13" s="74" t="n">
        <v>3556</v>
      </c>
      <c r="I13" s="75" t="n">
        <v>-6.66666666666667</v>
      </c>
      <c r="J13" s="74" t="n">
        <v>9151</v>
      </c>
      <c r="K13" s="75" t="n">
        <v>-0.152755046372068</v>
      </c>
      <c r="L13" s="75" t="n">
        <v>1.14853373998281</v>
      </c>
      <c r="M13" s="75" t="n">
        <v>2.57339707536558</v>
      </c>
    </row>
    <row r="14" customFormat="false" ht="12" hidden="false" customHeight="true" outlineLevel="0" collapsed="false">
      <c r="A14" s="77" t="s">
        <v>115</v>
      </c>
      <c r="B14" s="74" t="n">
        <v>11842</v>
      </c>
      <c r="C14" s="75" t="n">
        <v>5.46847167794799</v>
      </c>
      <c r="D14" s="74" t="n">
        <v>29806</v>
      </c>
      <c r="E14" s="75" t="n">
        <v>3.47868351617831</v>
      </c>
      <c r="F14" s="75" t="n">
        <v>6.6378194921086</v>
      </c>
      <c r="G14" s="75" t="n">
        <v>2.51697348420875</v>
      </c>
      <c r="H14" s="74" t="n">
        <v>18640</v>
      </c>
      <c r="I14" s="75" t="n">
        <v>2.17057662793247</v>
      </c>
      <c r="J14" s="74" t="n">
        <v>46292</v>
      </c>
      <c r="K14" s="75" t="n">
        <v>5.76918683026024</v>
      </c>
      <c r="L14" s="75" t="n">
        <v>5.81006708461196</v>
      </c>
      <c r="M14" s="75" t="n">
        <v>2.48347639484979</v>
      </c>
    </row>
    <row r="15" customFormat="false" ht="12" hidden="false" customHeight="true" outlineLevel="0" collapsed="false">
      <c r="A15" s="77" t="s">
        <v>116</v>
      </c>
      <c r="B15" s="74" t="n">
        <v>2991</v>
      </c>
      <c r="C15" s="75" t="n">
        <v>2.39643957548785</v>
      </c>
      <c r="D15" s="74" t="n">
        <v>8979</v>
      </c>
      <c r="E15" s="75" t="n">
        <v>11.6096954630205</v>
      </c>
      <c r="F15" s="75" t="n">
        <v>1.99963031670278</v>
      </c>
      <c r="G15" s="75" t="n">
        <v>3.00200601805416</v>
      </c>
      <c r="H15" s="74" t="n">
        <v>6265</v>
      </c>
      <c r="I15" s="75" t="n">
        <v>18.1852480664026</v>
      </c>
      <c r="J15" s="74" t="n">
        <v>20116</v>
      </c>
      <c r="K15" s="75" t="n">
        <v>23.3580670877537</v>
      </c>
      <c r="L15" s="75" t="n">
        <v>2.52474098060257</v>
      </c>
      <c r="M15" s="75" t="n">
        <v>3.21085395051876</v>
      </c>
    </row>
    <row r="16" customFormat="false" ht="24" hidden="false" customHeight="true" outlineLevel="0" collapsed="false">
      <c r="A16" s="78" t="s">
        <v>117</v>
      </c>
      <c r="B16" s="74" t="n">
        <v>22640</v>
      </c>
      <c r="C16" s="75" t="n">
        <v>-11.6073868738531</v>
      </c>
      <c r="D16" s="74" t="n">
        <v>56799</v>
      </c>
      <c r="E16" s="75" t="n">
        <v>-9.05175174534042</v>
      </c>
      <c r="F16" s="75" t="n">
        <v>12.6491816859785</v>
      </c>
      <c r="G16" s="75" t="n">
        <v>2.50878975265018</v>
      </c>
      <c r="H16" s="74" t="n">
        <v>36342</v>
      </c>
      <c r="I16" s="75" t="n">
        <v>-12.5658607001083</v>
      </c>
      <c r="J16" s="74" t="n">
        <v>90903</v>
      </c>
      <c r="K16" s="75" t="n">
        <v>-8.35190095476222</v>
      </c>
      <c r="L16" s="75" t="n">
        <v>11.4091533783911</v>
      </c>
      <c r="M16" s="75" t="n">
        <v>2.50132078586759</v>
      </c>
    </row>
    <row r="17" customFormat="false" ht="12" hidden="false" customHeight="true" outlineLevel="0" collapsed="false">
      <c r="A17" s="77" t="s">
        <v>118</v>
      </c>
      <c r="B17" s="74" t="n">
        <v>3634</v>
      </c>
      <c r="C17" s="75" t="n">
        <v>4.90762124711316</v>
      </c>
      <c r="D17" s="74" t="n">
        <v>8970</v>
      </c>
      <c r="E17" s="75" t="n">
        <v>-1.56918687589158</v>
      </c>
      <c r="F17" s="75" t="n">
        <v>1.99762600966967</v>
      </c>
      <c r="G17" s="75" t="n">
        <v>2.46835443037975</v>
      </c>
      <c r="H17" s="74" t="n">
        <v>5971</v>
      </c>
      <c r="I17" s="75" t="n">
        <v>7.27632051742724</v>
      </c>
      <c r="J17" s="74" t="n">
        <v>15428</v>
      </c>
      <c r="K17" s="75" t="n">
        <v>6.17300942811919</v>
      </c>
      <c r="L17" s="75" t="n">
        <v>1.93635433728059</v>
      </c>
      <c r="M17" s="75" t="n">
        <v>2.58382180539273</v>
      </c>
    </row>
    <row r="18" customFormat="false" ht="12" hidden="false" customHeight="true" outlineLevel="0" collapsed="false">
      <c r="A18" s="77" t="s">
        <v>119</v>
      </c>
      <c r="B18" s="74" t="n">
        <v>229</v>
      </c>
      <c r="C18" s="75" t="n">
        <v>-0.865800865800866</v>
      </c>
      <c r="D18" s="74" t="n">
        <v>575</v>
      </c>
      <c r="E18" s="75" t="n">
        <v>-3.1986531986532</v>
      </c>
      <c r="F18" s="75" t="n">
        <v>0.128052949337799</v>
      </c>
      <c r="G18" s="75" t="n">
        <v>2.51091703056769</v>
      </c>
      <c r="H18" s="74" t="n">
        <v>411</v>
      </c>
      <c r="I18" s="75" t="n">
        <v>4.31472081218274</v>
      </c>
      <c r="J18" s="74" t="n">
        <v>1057</v>
      </c>
      <c r="K18" s="75" t="n">
        <v>-0.0945179584120983</v>
      </c>
      <c r="L18" s="75" t="n">
        <v>0.132663114759242</v>
      </c>
      <c r="M18" s="75" t="n">
        <v>2.57177615571776</v>
      </c>
    </row>
    <row r="19" customFormat="false" ht="12" hidden="false" customHeight="true" outlineLevel="0" collapsed="false">
      <c r="A19" s="77" t="s">
        <v>120</v>
      </c>
      <c r="B19" s="74" t="n">
        <v>17592</v>
      </c>
      <c r="C19" s="75" t="n">
        <v>-0.373768263676521</v>
      </c>
      <c r="D19" s="74" t="n">
        <v>48949</v>
      </c>
      <c r="E19" s="75" t="n">
        <v>-1.9549323985979</v>
      </c>
      <c r="F19" s="75" t="n">
        <v>10.9009805515408</v>
      </c>
      <c r="G19" s="75" t="n">
        <v>2.78245793542519</v>
      </c>
      <c r="H19" s="74" t="n">
        <v>28848</v>
      </c>
      <c r="I19" s="75" t="n">
        <v>5.17719119148316</v>
      </c>
      <c r="J19" s="74" t="n">
        <v>86481</v>
      </c>
      <c r="K19" s="75" t="n">
        <v>8</v>
      </c>
      <c r="L19" s="75" t="n">
        <v>10.8541521546774</v>
      </c>
      <c r="M19" s="75" t="n">
        <v>2.99781613976706</v>
      </c>
    </row>
    <row r="20" customFormat="false" ht="12" hidden="false" customHeight="true" outlineLevel="0" collapsed="false">
      <c r="A20" s="77" t="s">
        <v>121</v>
      </c>
      <c r="B20" s="74" t="n">
        <v>413</v>
      </c>
      <c r="C20" s="75" t="n">
        <v>-55.7815845824411</v>
      </c>
      <c r="D20" s="74" t="n">
        <v>874</v>
      </c>
      <c r="E20" s="75" t="n">
        <v>-55.7916034395549</v>
      </c>
      <c r="F20" s="75" t="n">
        <v>0.194640482993455</v>
      </c>
      <c r="G20" s="75" t="n">
        <v>2.11622276029056</v>
      </c>
      <c r="H20" s="74" t="n">
        <v>1327</v>
      </c>
      <c r="I20" s="75" t="n">
        <v>-36.9895536562203</v>
      </c>
      <c r="J20" s="74" t="n">
        <v>2641</v>
      </c>
      <c r="K20" s="75" t="n">
        <v>-40.8907788719785</v>
      </c>
      <c r="L20" s="75" t="n">
        <v>0.331469523253698</v>
      </c>
      <c r="M20" s="75" t="n">
        <v>1.99020346646571</v>
      </c>
    </row>
    <row r="21" customFormat="false" ht="12" hidden="false" customHeight="true" outlineLevel="0" collapsed="false">
      <c r="A21" s="77" t="s">
        <v>122</v>
      </c>
      <c r="B21" s="74" t="n">
        <v>302</v>
      </c>
      <c r="C21" s="75" t="n">
        <v>-16.8044077134986</v>
      </c>
      <c r="D21" s="74" t="n">
        <v>623</v>
      </c>
      <c r="E21" s="75" t="n">
        <v>-18.668407310705</v>
      </c>
      <c r="F21" s="75" t="n">
        <v>0.138742586847737</v>
      </c>
      <c r="G21" s="75" t="n">
        <v>2.06291390728477</v>
      </c>
      <c r="H21" s="74" t="n">
        <v>665</v>
      </c>
      <c r="I21" s="75" t="n">
        <v>-24.4318181818182</v>
      </c>
      <c r="J21" s="74" t="n">
        <v>1335</v>
      </c>
      <c r="K21" s="75" t="n">
        <v>-27.6814734561213</v>
      </c>
      <c r="L21" s="75" t="n">
        <v>0.167554643522789</v>
      </c>
      <c r="M21" s="75" t="n">
        <v>2.00751879699248</v>
      </c>
    </row>
    <row r="22" customFormat="false" ht="12" hidden="false" customHeight="true" outlineLevel="0" collapsed="false">
      <c r="A22" s="77" t="s">
        <v>123</v>
      </c>
      <c r="B22" s="74" t="n">
        <v>687</v>
      </c>
      <c r="C22" s="75" t="n">
        <v>26.7527675276753</v>
      </c>
      <c r="D22" s="74" t="n">
        <v>1590</v>
      </c>
      <c r="E22" s="75" t="n">
        <v>28.7449392712551</v>
      </c>
      <c r="F22" s="75" t="n">
        <v>0.354094242516697</v>
      </c>
      <c r="G22" s="75" t="n">
        <v>2.31441048034935</v>
      </c>
      <c r="H22" s="74" t="n">
        <v>1097</v>
      </c>
      <c r="I22" s="75" t="n">
        <v>23.8148984198646</v>
      </c>
      <c r="J22" s="74" t="n">
        <v>2659</v>
      </c>
      <c r="K22" s="75" t="n">
        <v>29.3287937743191</v>
      </c>
      <c r="L22" s="75" t="n">
        <v>0.333728686986589</v>
      </c>
      <c r="M22" s="75" t="n">
        <v>2.42388331814038</v>
      </c>
    </row>
    <row r="23" customFormat="false" ht="12" hidden="false" customHeight="true" outlineLevel="0" collapsed="false">
      <c r="A23" s="77" t="s">
        <v>124</v>
      </c>
      <c r="B23" s="74" t="n">
        <v>65</v>
      </c>
      <c r="C23" s="75" t="n">
        <v>-26.1363636363636</v>
      </c>
      <c r="D23" s="74" t="n">
        <v>220</v>
      </c>
      <c r="E23" s="75" t="n">
        <v>7.84313725490196</v>
      </c>
      <c r="F23" s="75" t="n">
        <v>0.0489941719205493</v>
      </c>
      <c r="G23" s="75" t="n">
        <v>3.38461538461538</v>
      </c>
      <c r="H23" s="74" t="n">
        <v>206</v>
      </c>
      <c r="I23" s="75" t="n">
        <v>39.1891891891892</v>
      </c>
      <c r="J23" s="74" t="n">
        <v>553</v>
      </c>
      <c r="K23" s="75" t="n">
        <v>65.5688622754491</v>
      </c>
      <c r="L23" s="75" t="n">
        <v>0.069406530238279</v>
      </c>
      <c r="M23" s="75" t="n">
        <v>2.68446601941748</v>
      </c>
    </row>
    <row r="24" customFormat="false" ht="12" hidden="false" customHeight="true" outlineLevel="0" collapsed="false">
      <c r="A24" s="77" t="s">
        <v>125</v>
      </c>
      <c r="B24" s="74" t="n">
        <v>14060</v>
      </c>
      <c r="C24" s="75" t="n">
        <v>-8.63603872896225</v>
      </c>
      <c r="D24" s="74" t="n">
        <v>34230</v>
      </c>
      <c r="E24" s="75" t="n">
        <v>-5.84772802288481</v>
      </c>
      <c r="F24" s="75" t="n">
        <v>7.62304774927455</v>
      </c>
      <c r="G24" s="75" t="n">
        <v>2.43456614509246</v>
      </c>
      <c r="H24" s="74" t="n">
        <v>22469</v>
      </c>
      <c r="I24" s="75" t="n">
        <v>-7.14521861310852</v>
      </c>
      <c r="J24" s="74" t="n">
        <v>55616</v>
      </c>
      <c r="K24" s="75" t="n">
        <v>-2.98293967833095</v>
      </c>
      <c r="L24" s="75" t="n">
        <v>6.98031389824978</v>
      </c>
      <c r="M24" s="75" t="n">
        <v>2.47523254261427</v>
      </c>
    </row>
    <row r="25" customFormat="false" ht="12" hidden="false" customHeight="true" outlineLevel="0" collapsed="false">
      <c r="A25" s="77" t="s">
        <v>126</v>
      </c>
      <c r="B25" s="74" t="n">
        <v>2589</v>
      </c>
      <c r="C25" s="75" t="n">
        <v>-18.1473284856149</v>
      </c>
      <c r="D25" s="74" t="n">
        <v>6817</v>
      </c>
      <c r="E25" s="75" t="n">
        <v>-15.4323284952239</v>
      </c>
      <c r="F25" s="75" t="n">
        <v>1.51815122719266</v>
      </c>
      <c r="G25" s="75" t="n">
        <v>2.6330629586713</v>
      </c>
      <c r="H25" s="74" t="n">
        <v>4498</v>
      </c>
      <c r="I25" s="75" t="n">
        <v>-19.6067917783735</v>
      </c>
      <c r="J25" s="74" t="n">
        <v>11520</v>
      </c>
      <c r="K25" s="75" t="n">
        <v>-15.1193633952255</v>
      </c>
      <c r="L25" s="75" t="n">
        <v>1.44586478905059</v>
      </c>
      <c r="M25" s="75" t="n">
        <v>2.56113828368164</v>
      </c>
    </row>
    <row r="26" customFormat="false" ht="12" hidden="false" customHeight="true" outlineLevel="0" collapsed="false">
      <c r="A26" s="77" t="s">
        <v>127</v>
      </c>
      <c r="B26" s="74" t="n">
        <v>5622</v>
      </c>
      <c r="C26" s="75" t="n">
        <v>3.30760749724366</v>
      </c>
      <c r="D26" s="74" t="n">
        <v>13003</v>
      </c>
      <c r="E26" s="75" t="n">
        <v>2.02432326402511</v>
      </c>
      <c r="F26" s="75" t="n">
        <v>2.89577826128592</v>
      </c>
      <c r="G26" s="75" t="n">
        <v>2.31287797936677</v>
      </c>
      <c r="H26" s="74" t="n">
        <v>9975</v>
      </c>
      <c r="I26" s="75" t="n">
        <v>5.36600823914651</v>
      </c>
      <c r="J26" s="74" t="n">
        <v>23281</v>
      </c>
      <c r="K26" s="75" t="n">
        <v>7.02431848480669</v>
      </c>
      <c r="L26" s="75" t="n">
        <v>2.92197727030267</v>
      </c>
      <c r="M26" s="75" t="n">
        <v>2.33393483709273</v>
      </c>
    </row>
    <row r="27" customFormat="false" ht="12" hidden="false" customHeight="true" outlineLevel="0" collapsed="false">
      <c r="A27" s="77" t="s">
        <v>128</v>
      </c>
      <c r="B27" s="74" t="n">
        <v>4334</v>
      </c>
      <c r="C27" s="75" t="n">
        <v>7.7037773359841</v>
      </c>
      <c r="D27" s="74" t="n">
        <v>8538</v>
      </c>
      <c r="E27" s="75" t="n">
        <v>6.27333831217326</v>
      </c>
      <c r="F27" s="75" t="n">
        <v>1.90141927208023</v>
      </c>
      <c r="G27" s="75" t="n">
        <v>1.97000461467467</v>
      </c>
      <c r="H27" s="74" t="n">
        <v>8578</v>
      </c>
      <c r="I27" s="75" t="n">
        <v>9.41326530612245</v>
      </c>
      <c r="J27" s="74" t="n">
        <v>16470</v>
      </c>
      <c r="K27" s="75" t="n">
        <v>11.5022679574843</v>
      </c>
      <c r="L27" s="75" t="n">
        <v>2.06713481559576</v>
      </c>
      <c r="M27" s="75" t="n">
        <v>1.92002797854978</v>
      </c>
    </row>
    <row r="28" customFormat="false" ht="12" hidden="false" customHeight="true" outlineLevel="0" collapsed="false">
      <c r="A28" s="77" t="s">
        <v>129</v>
      </c>
      <c r="B28" s="74" t="n">
        <v>1018</v>
      </c>
      <c r="C28" s="75" t="n">
        <v>-18.1013676588898</v>
      </c>
      <c r="D28" s="74" t="n">
        <v>2838</v>
      </c>
      <c r="E28" s="75" t="n">
        <v>-18.4013801035078</v>
      </c>
      <c r="F28" s="75" t="n">
        <v>0.632024817775086</v>
      </c>
      <c r="G28" s="75" t="n">
        <v>2.78781925343811</v>
      </c>
      <c r="H28" s="74" t="n">
        <v>1566</v>
      </c>
      <c r="I28" s="75" t="n">
        <v>-24.1279069767442</v>
      </c>
      <c r="J28" s="74" t="n">
        <v>4272</v>
      </c>
      <c r="K28" s="75" t="n">
        <v>-22.2848826632709</v>
      </c>
      <c r="L28" s="75" t="n">
        <v>0.536174859272926</v>
      </c>
      <c r="M28" s="75" t="n">
        <v>2.727969348659</v>
      </c>
    </row>
    <row r="29" customFormat="false" ht="12" hidden="false" customHeight="true" outlineLevel="0" collapsed="false">
      <c r="A29" s="77" t="s">
        <v>130</v>
      </c>
      <c r="B29" s="74" t="n">
        <v>974</v>
      </c>
      <c r="C29" s="75" t="s">
        <v>96</v>
      </c>
      <c r="D29" s="74" t="n">
        <v>1609</v>
      </c>
      <c r="E29" s="75" t="n">
        <v>101.882057716437</v>
      </c>
      <c r="F29" s="75" t="n">
        <v>0.358325557364381</v>
      </c>
      <c r="G29" s="75" t="n">
        <v>1.65195071868583</v>
      </c>
      <c r="H29" s="74" t="n">
        <v>1567</v>
      </c>
      <c r="I29" s="75" t="n">
        <v>120.704225352113</v>
      </c>
      <c r="J29" s="74" t="n">
        <v>3090</v>
      </c>
      <c r="K29" s="75" t="n">
        <v>104.365079365079</v>
      </c>
      <c r="L29" s="75" t="n">
        <v>0.387823107479715</v>
      </c>
      <c r="M29" s="75" t="n">
        <v>1.97192086790045</v>
      </c>
    </row>
    <row r="30" customFormat="false" ht="12" hidden="false" customHeight="true" outlineLevel="0" collapsed="false">
      <c r="A30" s="77" t="s">
        <v>131</v>
      </c>
      <c r="B30" s="74" t="n">
        <v>4979</v>
      </c>
      <c r="C30" s="75" t="n">
        <v>1.19918699186992</v>
      </c>
      <c r="D30" s="74" t="n">
        <v>13406</v>
      </c>
      <c r="E30" s="75" t="n">
        <v>-7.11563777454445</v>
      </c>
      <c r="F30" s="75" t="n">
        <v>2.98552667621311</v>
      </c>
      <c r="G30" s="75" t="n">
        <v>2.69250853585057</v>
      </c>
      <c r="H30" s="74" t="n">
        <v>13981</v>
      </c>
      <c r="I30" s="75" t="n">
        <v>5.62858869749169</v>
      </c>
      <c r="J30" s="74" t="n">
        <v>36925</v>
      </c>
      <c r="K30" s="75" t="n">
        <v>-2.95918635515492</v>
      </c>
      <c r="L30" s="75" t="n">
        <v>4.63442337983445</v>
      </c>
      <c r="M30" s="75" t="n">
        <v>2.64108432873185</v>
      </c>
    </row>
    <row r="31" customFormat="false" ht="12" hidden="false" customHeight="true" outlineLevel="0" collapsed="false">
      <c r="A31" s="77" t="s">
        <v>132</v>
      </c>
      <c r="B31" s="74" t="n">
        <v>5084</v>
      </c>
      <c r="C31" s="75" t="n">
        <v>18.6741363211951</v>
      </c>
      <c r="D31" s="74" t="n">
        <v>12020</v>
      </c>
      <c r="E31" s="75" t="n">
        <v>14.3346333111386</v>
      </c>
      <c r="F31" s="75" t="n">
        <v>2.67686339311365</v>
      </c>
      <c r="G31" s="75" t="n">
        <v>2.36428009441385</v>
      </c>
      <c r="H31" s="74" t="n">
        <v>8615</v>
      </c>
      <c r="I31" s="75" t="n">
        <v>7.88979336255479</v>
      </c>
      <c r="J31" s="74" t="n">
        <v>20952</v>
      </c>
      <c r="K31" s="75" t="n">
        <v>12.827140549273</v>
      </c>
      <c r="L31" s="75" t="n">
        <v>2.62966658508575</v>
      </c>
      <c r="M31" s="75" t="n">
        <v>2.43203714451538</v>
      </c>
    </row>
    <row r="32" customFormat="false" ht="12" hidden="false" customHeight="true" outlineLevel="0" collapsed="false">
      <c r="A32" s="77" t="s">
        <v>133</v>
      </c>
      <c r="B32" s="74" t="n">
        <v>7355</v>
      </c>
      <c r="C32" s="75" t="n">
        <v>-6.53196085906723</v>
      </c>
      <c r="D32" s="74" t="n">
        <v>17408</v>
      </c>
      <c r="E32" s="75" t="n">
        <v>1.71194858311423</v>
      </c>
      <c r="F32" s="75" t="n">
        <v>3.87677520360419</v>
      </c>
      <c r="G32" s="75" t="n">
        <v>2.3668252889191</v>
      </c>
      <c r="H32" s="74" t="n">
        <v>13375</v>
      </c>
      <c r="I32" s="75" t="n">
        <v>-14.938946832867</v>
      </c>
      <c r="J32" s="74" t="n">
        <v>32303</v>
      </c>
      <c r="K32" s="75" t="n">
        <v>-2.31046058003448</v>
      </c>
      <c r="L32" s="75" t="n">
        <v>4.05432033686641</v>
      </c>
      <c r="M32" s="75" t="n">
        <v>2.41517757009346</v>
      </c>
    </row>
    <row r="33" customFormat="false" ht="24" hidden="false" customHeight="true" outlineLevel="0" collapsed="false">
      <c r="A33" s="78" t="s">
        <v>134</v>
      </c>
      <c r="B33" s="74" t="n">
        <v>290</v>
      </c>
      <c r="C33" s="75" t="n">
        <v>10.6870229007634</v>
      </c>
      <c r="D33" s="74" t="n">
        <v>706</v>
      </c>
      <c r="E33" s="75" t="n">
        <v>10.6583072100313</v>
      </c>
      <c r="F33" s="75" t="n">
        <v>0.157226751708672</v>
      </c>
      <c r="G33" s="75" t="n">
        <v>2.43448275862069</v>
      </c>
      <c r="H33" s="74" t="n">
        <v>546</v>
      </c>
      <c r="I33" s="75" t="n">
        <v>-11.9354838709677</v>
      </c>
      <c r="J33" s="74" t="n">
        <v>1388</v>
      </c>
      <c r="K33" s="75" t="n">
        <v>-8.98360655737705</v>
      </c>
      <c r="L33" s="75" t="n">
        <v>0.174206625625192</v>
      </c>
      <c r="M33" s="75" t="n">
        <v>2.54212454212454</v>
      </c>
    </row>
    <row r="34" customFormat="false" ht="12" hidden="false" customHeight="true" outlineLevel="0" collapsed="false">
      <c r="A34" s="77" t="s">
        <v>135</v>
      </c>
      <c r="B34" s="74" t="n">
        <v>388</v>
      </c>
      <c r="C34" s="75" t="n">
        <v>-68.9848121502798</v>
      </c>
      <c r="D34" s="74" t="n">
        <v>997</v>
      </c>
      <c r="E34" s="75" t="n">
        <v>-70.7367185206927</v>
      </c>
      <c r="F34" s="75" t="n">
        <v>0.222032679112671</v>
      </c>
      <c r="G34" s="75" t="n">
        <v>2.56958762886598</v>
      </c>
      <c r="H34" s="74" t="n">
        <v>757</v>
      </c>
      <c r="I34" s="75" t="n">
        <v>-50.2301117685733</v>
      </c>
      <c r="J34" s="74" t="n">
        <v>1787</v>
      </c>
      <c r="K34" s="75" t="n">
        <v>-55.5914512922465</v>
      </c>
      <c r="L34" s="75" t="n">
        <v>0.224284755037621</v>
      </c>
      <c r="M34" s="75" t="n">
        <v>2.36063408190225</v>
      </c>
    </row>
    <row r="35" customFormat="false" ht="12" hidden="false" customHeight="true" outlineLevel="0" collapsed="false">
      <c r="A35" s="77" t="s">
        <v>136</v>
      </c>
      <c r="B35" s="74" t="n">
        <v>12167</v>
      </c>
      <c r="C35" s="75" t="n">
        <v>-11.2092242574619</v>
      </c>
      <c r="D35" s="74" t="n">
        <v>35067</v>
      </c>
      <c r="E35" s="75" t="n">
        <v>-4.88499511771726</v>
      </c>
      <c r="F35" s="75" t="n">
        <v>7.8094483033541</v>
      </c>
      <c r="G35" s="75" t="n">
        <v>2.88214021533657</v>
      </c>
      <c r="H35" s="74" t="n">
        <v>19134</v>
      </c>
      <c r="I35" s="75" t="n">
        <v>-10.759759339583</v>
      </c>
      <c r="J35" s="74" t="n">
        <v>55499</v>
      </c>
      <c r="K35" s="75" t="n">
        <v>-3.92112734575168</v>
      </c>
      <c r="L35" s="75" t="n">
        <v>6.96562933398598</v>
      </c>
      <c r="M35" s="75" t="n">
        <v>2.90054353506846</v>
      </c>
    </row>
    <row r="36" customFormat="false" ht="24" hidden="false" customHeight="true" outlineLevel="0" collapsed="false">
      <c r="A36" s="78" t="s">
        <v>137</v>
      </c>
      <c r="B36" s="74" t="n">
        <v>1353</v>
      </c>
      <c r="C36" s="75" t="n">
        <v>4.80247869868319</v>
      </c>
      <c r="D36" s="74" t="n">
        <v>2716</v>
      </c>
      <c r="E36" s="75" t="n">
        <v>3.58504958047292</v>
      </c>
      <c r="F36" s="75" t="n">
        <v>0.604855322437326</v>
      </c>
      <c r="G36" s="75" t="n">
        <v>2.00739098300074</v>
      </c>
      <c r="H36" s="74" t="n">
        <v>2213</v>
      </c>
      <c r="I36" s="75" t="n">
        <v>1.60697887970615</v>
      </c>
      <c r="J36" s="74" t="n">
        <v>4348</v>
      </c>
      <c r="K36" s="75" t="n">
        <v>1.23399301513388</v>
      </c>
      <c r="L36" s="75" t="n">
        <v>0.545713550589579</v>
      </c>
      <c r="M36" s="75" t="n">
        <v>1.96475372797108</v>
      </c>
    </row>
    <row r="37" customFormat="false" ht="12" hidden="false" customHeight="true" outlineLevel="0" collapsed="false">
      <c r="A37" s="77" t="s">
        <v>138</v>
      </c>
      <c r="B37" s="74" t="n">
        <v>1226</v>
      </c>
      <c r="C37" s="75" t="n">
        <v>-23.038292529818</v>
      </c>
      <c r="D37" s="74" t="n">
        <v>2675</v>
      </c>
      <c r="E37" s="75" t="n">
        <v>-25.0700280112045</v>
      </c>
      <c r="F37" s="75" t="n">
        <v>0.595724590397588</v>
      </c>
      <c r="G37" s="75" t="n">
        <v>2.18189233278956</v>
      </c>
      <c r="H37" s="74" t="n">
        <v>2082</v>
      </c>
      <c r="I37" s="75" t="n">
        <v>-13.0325814536341</v>
      </c>
      <c r="J37" s="74" t="n">
        <v>4821</v>
      </c>
      <c r="K37" s="75" t="n">
        <v>-7.62598198888676</v>
      </c>
      <c r="L37" s="75" t="n">
        <v>0.605079353126118</v>
      </c>
      <c r="M37" s="75" t="n">
        <v>2.31556195965418</v>
      </c>
    </row>
    <row r="38" customFormat="false" ht="12" hidden="false" customHeight="true" outlineLevel="0" collapsed="false">
      <c r="A38" s="77" t="s">
        <v>139</v>
      </c>
      <c r="B38" s="74" t="n">
        <v>460</v>
      </c>
      <c r="C38" s="75" t="n">
        <v>-15.9049360146252</v>
      </c>
      <c r="D38" s="74" t="n">
        <v>1261</v>
      </c>
      <c r="E38" s="75" t="n">
        <v>-4.46969696969697</v>
      </c>
      <c r="F38" s="75" t="n">
        <v>0.28082568541733</v>
      </c>
      <c r="G38" s="75" t="n">
        <v>2.74130434782609</v>
      </c>
      <c r="H38" s="74" t="n">
        <v>958</v>
      </c>
      <c r="I38" s="75" t="n">
        <v>3.34412081984898</v>
      </c>
      <c r="J38" s="74" t="n">
        <v>2581</v>
      </c>
      <c r="K38" s="75" t="n">
        <v>16.6817359855335</v>
      </c>
      <c r="L38" s="75" t="n">
        <v>0.323938977477393</v>
      </c>
      <c r="M38" s="75" t="n">
        <v>2.69415448851775</v>
      </c>
    </row>
    <row r="39" customFormat="false" ht="12" hidden="false" customHeight="true" outlineLevel="0" collapsed="false">
      <c r="A39" s="77" t="s">
        <v>140</v>
      </c>
      <c r="B39" s="74" t="n">
        <v>842</v>
      </c>
      <c r="C39" s="75" t="n">
        <v>10.0653594771242</v>
      </c>
      <c r="D39" s="74" t="n">
        <v>2263</v>
      </c>
      <c r="E39" s="75" t="n">
        <v>20.5005324813632</v>
      </c>
      <c r="F39" s="75" t="n">
        <v>0.503971868437286</v>
      </c>
      <c r="G39" s="75" t="n">
        <v>2.68764845605701</v>
      </c>
      <c r="H39" s="74" t="n">
        <v>1509</v>
      </c>
      <c r="I39" s="75" t="n">
        <v>13.8009049773756</v>
      </c>
      <c r="J39" s="74" t="n">
        <v>4203</v>
      </c>
      <c r="K39" s="75" t="n">
        <v>21.8967517401392</v>
      </c>
      <c r="L39" s="75" t="n">
        <v>0.527514731630175</v>
      </c>
      <c r="M39" s="75" t="n">
        <v>2.78528827037773</v>
      </c>
    </row>
    <row r="40" customFormat="false" ht="12" hidden="false" customHeight="true" outlineLevel="0" collapsed="false">
      <c r="A40" s="77" t="s">
        <v>141</v>
      </c>
      <c r="B40" s="74" t="n">
        <v>125</v>
      </c>
      <c r="C40" s="75" t="n">
        <v>43.6781609195402</v>
      </c>
      <c r="D40" s="74" t="n">
        <v>291</v>
      </c>
      <c r="E40" s="75" t="n">
        <v>55.6149732620321</v>
      </c>
      <c r="F40" s="75" t="n">
        <v>0.0648059274039993</v>
      </c>
      <c r="G40" s="75" t="n">
        <v>2.328</v>
      </c>
      <c r="H40" s="74" t="n">
        <v>166</v>
      </c>
      <c r="I40" s="75" t="n">
        <v>19.4244604316547</v>
      </c>
      <c r="J40" s="74" t="n">
        <v>397</v>
      </c>
      <c r="K40" s="75" t="n">
        <v>28.4789644012945</v>
      </c>
      <c r="L40" s="75" t="n">
        <v>0.0498271112198857</v>
      </c>
      <c r="M40" s="75" t="n">
        <v>2.39156626506024</v>
      </c>
    </row>
    <row r="41" customFormat="false" ht="24" hidden="false" customHeight="true" outlineLevel="0" collapsed="false">
      <c r="A41" s="78" t="s">
        <v>142</v>
      </c>
      <c r="B41" s="74" t="n">
        <v>1680</v>
      </c>
      <c r="C41" s="75" t="n">
        <v>-24.8322147651007</v>
      </c>
      <c r="D41" s="74" t="n">
        <v>4840</v>
      </c>
      <c r="E41" s="75" t="n">
        <v>-19.5612431444241</v>
      </c>
      <c r="F41" s="75" t="n">
        <v>1.07787178225208</v>
      </c>
      <c r="G41" s="75" t="n">
        <v>2.88095238095238</v>
      </c>
      <c r="H41" s="74" t="n">
        <v>3702</v>
      </c>
      <c r="I41" s="75" t="n">
        <v>-12.2956645344705</v>
      </c>
      <c r="J41" s="74" t="n">
        <v>10216</v>
      </c>
      <c r="K41" s="75" t="n">
        <v>-8.20379189504897</v>
      </c>
      <c r="L41" s="75" t="n">
        <v>1.28220092751222</v>
      </c>
      <c r="M41" s="75" t="n">
        <v>2.75958941112912</v>
      </c>
    </row>
    <row r="43" customFormat="false" ht="12" hidden="false" customHeight="true" outlineLevel="0" collapsed="false">
      <c r="A43" s="76" t="s">
        <v>143</v>
      </c>
      <c r="B43" s="74" t="n">
        <v>1927</v>
      </c>
      <c r="C43" s="75" t="n">
        <v>25.8654474199869</v>
      </c>
      <c r="D43" s="74" t="n">
        <v>5550</v>
      </c>
      <c r="E43" s="75" t="n">
        <v>3.97152491569876</v>
      </c>
      <c r="F43" s="75" t="n">
        <v>1.23598933708658</v>
      </c>
      <c r="G43" s="75" t="n">
        <v>2.88012454592631</v>
      </c>
      <c r="H43" s="74" t="n">
        <v>2826</v>
      </c>
      <c r="I43" s="75" t="n">
        <v>23.6220472440945</v>
      </c>
      <c r="J43" s="74" t="n">
        <v>7953</v>
      </c>
      <c r="K43" s="75" t="n">
        <v>9.95437577768561</v>
      </c>
      <c r="L43" s="75" t="n">
        <v>0.998173842649246</v>
      </c>
      <c r="M43" s="75" t="n">
        <v>2.81422505307856</v>
      </c>
    </row>
    <row r="44" customFormat="false" ht="12" hidden="false" customHeight="true" outlineLevel="0" collapsed="false">
      <c r="A44" s="77" t="s">
        <v>144</v>
      </c>
      <c r="B44" s="74" t="n">
        <v>411</v>
      </c>
      <c r="C44" s="75" t="n">
        <v>-6.16438356164384</v>
      </c>
      <c r="D44" s="74" t="n">
        <v>1192</v>
      </c>
      <c r="E44" s="75" t="n">
        <v>-2.13464696223317</v>
      </c>
      <c r="F44" s="75" t="n">
        <v>0.265459331496794</v>
      </c>
      <c r="G44" s="75" t="n">
        <v>2.90024330900243</v>
      </c>
      <c r="H44" s="74" t="n">
        <v>602</v>
      </c>
      <c r="I44" s="75" t="n">
        <v>-5.49450549450549</v>
      </c>
      <c r="J44" s="74" t="n">
        <v>1578</v>
      </c>
      <c r="K44" s="75" t="n">
        <v>-7.82710280373832</v>
      </c>
      <c r="L44" s="75" t="n">
        <v>0.198053353916825</v>
      </c>
      <c r="M44" s="75" t="n">
        <v>2.62126245847176</v>
      </c>
    </row>
    <row r="45" customFormat="false" ht="24" hidden="false" customHeight="true" outlineLevel="0" collapsed="false">
      <c r="A45" s="78" t="s">
        <v>145</v>
      </c>
      <c r="B45" s="74" t="n">
        <v>1516</v>
      </c>
      <c r="C45" s="75" t="n">
        <v>38.7008234217749</v>
      </c>
      <c r="D45" s="74" t="n">
        <v>4358</v>
      </c>
      <c r="E45" s="75" t="n">
        <v>5.77669902912621</v>
      </c>
      <c r="F45" s="75" t="n">
        <v>0.97053000558979</v>
      </c>
      <c r="G45" s="75" t="n">
        <v>2.87467018469657</v>
      </c>
      <c r="H45" s="74" t="n">
        <v>2224</v>
      </c>
      <c r="I45" s="75" t="n">
        <v>34.8696179502729</v>
      </c>
      <c r="J45" s="74" t="n">
        <v>6375</v>
      </c>
      <c r="K45" s="75" t="n">
        <v>15.468212280384</v>
      </c>
      <c r="L45" s="75" t="n">
        <v>0.800120488732421</v>
      </c>
      <c r="M45" s="75" t="n">
        <v>2.86645683453237</v>
      </c>
    </row>
    <row r="46" customFormat="false" ht="12" hidden="false" customHeight="true" outlineLevel="0" collapsed="false">
      <c r="A46" s="76" t="s">
        <v>146</v>
      </c>
      <c r="B46" s="74" t="n">
        <v>10731</v>
      </c>
      <c r="C46" s="75" t="n">
        <v>-4.06758448060075</v>
      </c>
      <c r="D46" s="74" t="n">
        <v>29051</v>
      </c>
      <c r="E46" s="75" t="n">
        <v>-2.30360505784235</v>
      </c>
      <c r="F46" s="75" t="n">
        <v>6.46968040210853</v>
      </c>
      <c r="G46" s="75" t="n">
        <v>2.70720342931693</v>
      </c>
      <c r="H46" s="74" t="n">
        <v>18743</v>
      </c>
      <c r="I46" s="75" t="n">
        <v>1.10583665983385</v>
      </c>
      <c r="J46" s="74" t="n">
        <v>48523</v>
      </c>
      <c r="K46" s="75" t="n">
        <v>2.17519477784797</v>
      </c>
      <c r="L46" s="75" t="n">
        <v>6.09007787839424</v>
      </c>
      <c r="M46" s="75" t="n">
        <v>2.58885984100731</v>
      </c>
    </row>
    <row r="47" customFormat="false" ht="24" hidden="false" customHeight="true" outlineLevel="0" collapsed="false">
      <c r="A47" s="78" t="s">
        <v>147</v>
      </c>
      <c r="B47" s="74" t="n">
        <v>1384</v>
      </c>
      <c r="C47" s="75" t="n">
        <v>15.81589958159</v>
      </c>
      <c r="D47" s="74" t="n">
        <v>3597</v>
      </c>
      <c r="E47" s="75" t="n">
        <v>34.2164179104478</v>
      </c>
      <c r="F47" s="75" t="n">
        <v>0.801054710900981</v>
      </c>
      <c r="G47" s="75" t="n">
        <v>2.59898843930636</v>
      </c>
      <c r="H47" s="74" t="n">
        <v>2288</v>
      </c>
      <c r="I47" s="75" t="n">
        <v>16.0832064941654</v>
      </c>
      <c r="J47" s="74" t="n">
        <v>5474</v>
      </c>
      <c r="K47" s="75" t="n">
        <v>11.3054087027247</v>
      </c>
      <c r="L47" s="75" t="n">
        <v>0.687036792991572</v>
      </c>
      <c r="M47" s="75" t="n">
        <v>2.39248251748252</v>
      </c>
    </row>
    <row r="48" customFormat="false" ht="24" hidden="false" customHeight="true" outlineLevel="0" collapsed="false">
      <c r="A48" s="78" t="s">
        <v>148</v>
      </c>
      <c r="B48" s="74" t="n">
        <v>1809</v>
      </c>
      <c r="C48" s="75" t="n">
        <v>18.7007874015748</v>
      </c>
      <c r="D48" s="74" t="n">
        <v>4959</v>
      </c>
      <c r="E48" s="75" t="n">
        <v>36.8755175269114</v>
      </c>
      <c r="F48" s="75" t="n">
        <v>1.10437317524547</v>
      </c>
      <c r="G48" s="75" t="n">
        <v>2.74129353233831</v>
      </c>
      <c r="H48" s="74" t="n">
        <v>3602</v>
      </c>
      <c r="I48" s="75" t="n">
        <v>27.3241428066455</v>
      </c>
      <c r="J48" s="74" t="n">
        <v>8845</v>
      </c>
      <c r="K48" s="75" t="n">
        <v>36.898312954651</v>
      </c>
      <c r="L48" s="75" t="n">
        <v>1.11012795652365</v>
      </c>
      <c r="M48" s="75" t="n">
        <v>2.45558023320378</v>
      </c>
    </row>
    <row r="49" customFormat="false" ht="12" hidden="false" customHeight="true" outlineLevel="0" collapsed="false">
      <c r="A49" s="77" t="s">
        <v>149</v>
      </c>
      <c r="B49" s="74" t="n">
        <v>435</v>
      </c>
      <c r="C49" s="75" t="n">
        <v>25.7225433526012</v>
      </c>
      <c r="D49" s="74" t="n">
        <v>1260</v>
      </c>
      <c r="E49" s="75" t="n">
        <v>37.4045801526718</v>
      </c>
      <c r="F49" s="75" t="n">
        <v>0.280602984635873</v>
      </c>
      <c r="G49" s="75" t="n">
        <v>2.89655172413793</v>
      </c>
      <c r="H49" s="74" t="n">
        <v>735</v>
      </c>
      <c r="I49" s="75" t="n">
        <v>6.21387283236994</v>
      </c>
      <c r="J49" s="74" t="n">
        <v>2098</v>
      </c>
      <c r="K49" s="75" t="n">
        <v>12.9171151776103</v>
      </c>
      <c r="L49" s="75" t="n">
        <v>0.263318083978136</v>
      </c>
      <c r="M49" s="75" t="n">
        <v>2.85442176870748</v>
      </c>
    </row>
    <row r="50" customFormat="false" ht="12" hidden="false" customHeight="true" outlineLevel="0" collapsed="false">
      <c r="A50" s="77" t="s">
        <v>150</v>
      </c>
      <c r="B50" s="74" t="n">
        <v>1749</v>
      </c>
      <c r="C50" s="75" t="n">
        <v>-16.0345655304849</v>
      </c>
      <c r="D50" s="74" t="n">
        <v>4775</v>
      </c>
      <c r="E50" s="75" t="n">
        <v>-12.928519328957</v>
      </c>
      <c r="F50" s="75" t="n">
        <v>1.06339623145738</v>
      </c>
      <c r="G50" s="75" t="n">
        <v>2.73013150371641</v>
      </c>
      <c r="H50" s="74" t="n">
        <v>2894</v>
      </c>
      <c r="I50" s="75" t="n">
        <v>-12.2764474083055</v>
      </c>
      <c r="J50" s="74" t="n">
        <v>7932</v>
      </c>
      <c r="K50" s="75" t="n">
        <v>-8.70165745856354</v>
      </c>
      <c r="L50" s="75" t="n">
        <v>0.995538151627539</v>
      </c>
      <c r="M50" s="75" t="n">
        <v>2.74084312370422</v>
      </c>
    </row>
    <row r="51" customFormat="false" ht="12" hidden="false" customHeight="true" outlineLevel="0" collapsed="false">
      <c r="A51" s="77" t="s">
        <v>151</v>
      </c>
      <c r="B51" s="74" t="n">
        <v>2365</v>
      </c>
      <c r="C51" s="75" t="n">
        <v>-31.3497822931785</v>
      </c>
      <c r="D51" s="74" t="n">
        <v>5899</v>
      </c>
      <c r="E51" s="75" t="n">
        <v>-25.2249968310306</v>
      </c>
      <c r="F51" s="75" t="n">
        <v>1.31371190981509</v>
      </c>
      <c r="G51" s="75" t="n">
        <v>2.49429175475687</v>
      </c>
      <c r="H51" s="74" t="n">
        <v>4408</v>
      </c>
      <c r="I51" s="75" t="n">
        <v>-18.1581878945414</v>
      </c>
      <c r="J51" s="74" t="n">
        <v>10350</v>
      </c>
      <c r="K51" s="75" t="n">
        <v>-14.8428500905052</v>
      </c>
      <c r="L51" s="75" t="n">
        <v>1.29901914641264</v>
      </c>
      <c r="M51" s="75" t="n">
        <v>2.34800362976407</v>
      </c>
    </row>
    <row r="52" customFormat="false" ht="12" hidden="false" customHeight="true" outlineLevel="0" collapsed="false">
      <c r="A52" s="77" t="s">
        <v>152</v>
      </c>
      <c r="B52" s="74" t="n">
        <v>682</v>
      </c>
      <c r="C52" s="75" t="n">
        <v>29.4117647058824</v>
      </c>
      <c r="D52" s="74" t="n">
        <v>2151</v>
      </c>
      <c r="E52" s="75" t="n">
        <v>52.3371104815864</v>
      </c>
      <c r="F52" s="75" t="n">
        <v>0.479029380914098</v>
      </c>
      <c r="G52" s="75" t="n">
        <v>3.15395894428153</v>
      </c>
      <c r="H52" s="74" t="n">
        <v>1037</v>
      </c>
      <c r="I52" s="75" t="n">
        <v>8.81427072402938</v>
      </c>
      <c r="J52" s="74" t="n">
        <v>3201</v>
      </c>
      <c r="K52" s="75" t="n">
        <v>34.3828715365239</v>
      </c>
      <c r="L52" s="75" t="n">
        <v>0.401754617165879</v>
      </c>
      <c r="M52" s="75" t="n">
        <v>3.08678881388621</v>
      </c>
    </row>
    <row r="53" customFormat="false" ht="12" hidden="false" customHeight="true" outlineLevel="0" collapsed="false">
      <c r="A53" s="77" t="s">
        <v>153</v>
      </c>
      <c r="B53" s="74" t="n">
        <v>221</v>
      </c>
      <c r="C53" s="75" t="n">
        <v>40.7643312101911</v>
      </c>
      <c r="D53" s="74" t="n">
        <v>586</v>
      </c>
      <c r="E53" s="75" t="n">
        <v>55.8510638297872</v>
      </c>
      <c r="F53" s="75" t="n">
        <v>0.130502657933827</v>
      </c>
      <c r="G53" s="75" t="n">
        <v>2.65158371040724</v>
      </c>
      <c r="H53" s="74" t="n">
        <v>364</v>
      </c>
      <c r="I53" s="75" t="n">
        <v>22.972972972973</v>
      </c>
      <c r="J53" s="74" t="n">
        <v>990</v>
      </c>
      <c r="K53" s="75" t="n">
        <v>41.2268188302425</v>
      </c>
      <c r="L53" s="75" t="n">
        <v>0.124254005309035</v>
      </c>
      <c r="M53" s="75" t="n">
        <v>2.71978021978022</v>
      </c>
    </row>
    <row r="54" customFormat="false" ht="24" hidden="false" customHeight="true" outlineLevel="0" collapsed="false">
      <c r="A54" s="78" t="s">
        <v>154</v>
      </c>
      <c r="B54" s="74" t="n">
        <v>2086</v>
      </c>
      <c r="C54" s="75" t="n">
        <v>9.27187008905186</v>
      </c>
      <c r="D54" s="74" t="n">
        <v>5824</v>
      </c>
      <c r="E54" s="75" t="n">
        <v>-20.8157715839565</v>
      </c>
      <c r="F54" s="75" t="n">
        <v>1.29700935120581</v>
      </c>
      <c r="G54" s="75" t="n">
        <v>2.79194630872483</v>
      </c>
      <c r="H54" s="74" t="n">
        <v>3415</v>
      </c>
      <c r="I54" s="75" t="n">
        <v>9.73650385604113</v>
      </c>
      <c r="J54" s="74" t="n">
        <v>9633</v>
      </c>
      <c r="K54" s="75" t="n">
        <v>-6.7292796281952</v>
      </c>
      <c r="L54" s="75" t="n">
        <v>1.20902912438579</v>
      </c>
      <c r="M54" s="75" t="n">
        <v>2.8207906295754</v>
      </c>
    </row>
    <row r="55" customFormat="false" ht="12" hidden="false" customHeight="true" outlineLevel="0" collapsed="false">
      <c r="A55" s="76" t="s">
        <v>155</v>
      </c>
      <c r="B55" s="74" t="n">
        <v>17623</v>
      </c>
      <c r="C55" s="75" t="n">
        <v>-13.0157946692991</v>
      </c>
      <c r="D55" s="74" t="n">
        <v>44932</v>
      </c>
      <c r="E55" s="75" t="n">
        <v>-11.2997473152243</v>
      </c>
      <c r="F55" s="75" t="n">
        <v>10.0063915124278</v>
      </c>
      <c r="G55" s="75" t="n">
        <v>2.54962265221585</v>
      </c>
      <c r="H55" s="74" t="n">
        <v>30874</v>
      </c>
      <c r="I55" s="75" t="n">
        <v>-14.0430981680494</v>
      </c>
      <c r="J55" s="74" t="n">
        <v>82496</v>
      </c>
      <c r="K55" s="75" t="n">
        <v>-8.72114895217863</v>
      </c>
      <c r="L55" s="75" t="n">
        <v>10.3539984060345</v>
      </c>
      <c r="M55" s="75" t="n">
        <v>2.67202176588715</v>
      </c>
    </row>
    <row r="56" customFormat="false" ht="12" hidden="false" customHeight="true" outlineLevel="0" collapsed="false">
      <c r="A56" s="77" t="s">
        <v>156</v>
      </c>
      <c r="B56" s="74" t="n">
        <v>1573</v>
      </c>
      <c r="C56" s="75" t="n">
        <v>-3.73317013463892</v>
      </c>
      <c r="D56" s="74" t="n">
        <v>4345</v>
      </c>
      <c r="E56" s="75" t="n">
        <v>-0.389729481889042</v>
      </c>
      <c r="F56" s="75" t="n">
        <v>0.967634895430848</v>
      </c>
      <c r="G56" s="75" t="n">
        <v>2.76223776223776</v>
      </c>
      <c r="H56" s="74" t="n">
        <v>2681</v>
      </c>
      <c r="I56" s="75" t="n">
        <v>-9.60890087660148</v>
      </c>
      <c r="J56" s="74" t="n">
        <v>7114</v>
      </c>
      <c r="K56" s="75" t="n">
        <v>-7.50227538681576</v>
      </c>
      <c r="L56" s="75" t="n">
        <v>0.892871710877246</v>
      </c>
      <c r="M56" s="75" t="n">
        <v>2.65348750466244</v>
      </c>
    </row>
    <row r="57" customFormat="false" ht="12" hidden="false" customHeight="true" outlineLevel="0" collapsed="false">
      <c r="A57" s="77" t="s">
        <v>157</v>
      </c>
      <c r="B57" s="74" t="n">
        <v>11711</v>
      </c>
      <c r="C57" s="75" t="n">
        <v>-16.7128938197852</v>
      </c>
      <c r="D57" s="74" t="n">
        <v>28360</v>
      </c>
      <c r="E57" s="75" t="n">
        <v>-13.2642138422485</v>
      </c>
      <c r="F57" s="75" t="n">
        <v>6.31579416212172</v>
      </c>
      <c r="G57" s="75" t="n">
        <v>2.42165485441038</v>
      </c>
      <c r="H57" s="74" t="n">
        <v>20080</v>
      </c>
      <c r="I57" s="75" t="n">
        <v>-18.0140454025804</v>
      </c>
      <c r="J57" s="74" t="n">
        <v>50892</v>
      </c>
      <c r="K57" s="75" t="n">
        <v>-12.6917138445703</v>
      </c>
      <c r="L57" s="75" t="n">
        <v>6.38740892746202</v>
      </c>
      <c r="M57" s="75" t="n">
        <v>2.53446215139442</v>
      </c>
    </row>
    <row r="58" customFormat="false" ht="24" hidden="false" customHeight="true" outlineLevel="0" collapsed="false">
      <c r="A58" s="78" t="s">
        <v>158</v>
      </c>
      <c r="B58" s="74" t="n">
        <v>546</v>
      </c>
      <c r="C58" s="75" t="n">
        <v>-36.140350877193</v>
      </c>
      <c r="D58" s="74" t="n">
        <v>1562</v>
      </c>
      <c r="E58" s="75" t="n">
        <v>-39.7143959861058</v>
      </c>
      <c r="F58" s="75" t="n">
        <v>0.3478586206359</v>
      </c>
      <c r="G58" s="75" t="n">
        <v>2.86080586080586</v>
      </c>
      <c r="H58" s="74" t="n">
        <v>977</v>
      </c>
      <c r="I58" s="75" t="n">
        <v>-34.5174262734585</v>
      </c>
      <c r="J58" s="74" t="n">
        <v>2685</v>
      </c>
      <c r="K58" s="75" t="n">
        <v>-35.4256854256854</v>
      </c>
      <c r="L58" s="75" t="n">
        <v>0.336991923489655</v>
      </c>
      <c r="M58" s="75" t="n">
        <v>2.7482088024565</v>
      </c>
    </row>
    <row r="59" customFormat="false" ht="12" hidden="false" customHeight="true" outlineLevel="0" collapsed="false">
      <c r="A59" s="77" t="s">
        <v>159</v>
      </c>
      <c r="B59" s="74" t="n">
        <v>1645</v>
      </c>
      <c r="C59" s="75" t="n">
        <v>-11.2729234088457</v>
      </c>
      <c r="D59" s="74" t="n">
        <v>4877</v>
      </c>
      <c r="E59" s="75" t="n">
        <v>-9.04513241327863</v>
      </c>
      <c r="F59" s="75" t="n">
        <v>1.08611171116599</v>
      </c>
      <c r="G59" s="75" t="n">
        <v>2.96474164133739</v>
      </c>
      <c r="H59" s="74" t="n">
        <v>3634</v>
      </c>
      <c r="I59" s="75" t="n">
        <v>-7.39041794087666</v>
      </c>
      <c r="J59" s="74" t="n">
        <v>11597</v>
      </c>
      <c r="K59" s="75" t="n">
        <v>2.32948027883173</v>
      </c>
      <c r="L59" s="75" t="n">
        <v>1.45552898946351</v>
      </c>
      <c r="M59" s="75" t="n">
        <v>3.19124931205283</v>
      </c>
    </row>
    <row r="60" customFormat="false" ht="24" hidden="false" customHeight="true" outlineLevel="0" collapsed="false">
      <c r="A60" s="78" t="s">
        <v>160</v>
      </c>
      <c r="B60" s="74" t="n">
        <v>2148</v>
      </c>
      <c r="C60" s="75" t="n">
        <v>15.7327586206897</v>
      </c>
      <c r="D60" s="74" t="n">
        <v>5788</v>
      </c>
      <c r="E60" s="75" t="n">
        <v>2.55138199858257</v>
      </c>
      <c r="F60" s="75" t="n">
        <v>1.28899212307336</v>
      </c>
      <c r="G60" s="75" t="n">
        <v>2.69459962756052</v>
      </c>
      <c r="H60" s="74" t="n">
        <v>3502</v>
      </c>
      <c r="I60" s="75" t="n">
        <v>15.0459921156373</v>
      </c>
      <c r="J60" s="74" t="n">
        <v>10208</v>
      </c>
      <c r="K60" s="75" t="n">
        <v>14.6193577363575</v>
      </c>
      <c r="L60" s="75" t="n">
        <v>1.28119685474205</v>
      </c>
      <c r="M60" s="75" t="n">
        <v>2.9149057681325</v>
      </c>
    </row>
    <row r="61" customFormat="false" ht="23.25" hidden="false" customHeight="true" outlineLevel="0" collapsed="false">
      <c r="A61" s="79" t="s">
        <v>161</v>
      </c>
      <c r="B61" s="74" t="n">
        <v>1793</v>
      </c>
      <c r="C61" s="75" t="n">
        <v>-16.4102564102564</v>
      </c>
      <c r="D61" s="74" t="n">
        <v>5201</v>
      </c>
      <c r="E61" s="75" t="n">
        <v>-13.7193098871931</v>
      </c>
      <c r="F61" s="75" t="n">
        <v>1.15826676435808</v>
      </c>
      <c r="G61" s="75" t="n">
        <v>2.90072504182934</v>
      </c>
      <c r="H61" s="74" t="n">
        <v>4840</v>
      </c>
      <c r="I61" s="75" t="n">
        <v>-9.26134233220847</v>
      </c>
      <c r="J61" s="74" t="n">
        <v>14710</v>
      </c>
      <c r="K61" s="75" t="n">
        <v>-6.97527350913805</v>
      </c>
      <c r="L61" s="75" t="n">
        <v>1.84623880615748</v>
      </c>
      <c r="M61" s="75" t="n">
        <v>3.03925619834711</v>
      </c>
    </row>
    <row r="62" customFormat="false" ht="12" hidden="false" customHeight="true" outlineLevel="0" collapsed="false">
      <c r="A62" s="77" t="s">
        <v>162</v>
      </c>
      <c r="B62" s="74" t="n">
        <v>1495</v>
      </c>
      <c r="C62" s="75" t="n">
        <v>-14.717626925271</v>
      </c>
      <c r="D62" s="74" t="n">
        <v>4406</v>
      </c>
      <c r="E62" s="75" t="n">
        <v>-10.3925157616433</v>
      </c>
      <c r="F62" s="75" t="n">
        <v>0.981219643099728</v>
      </c>
      <c r="G62" s="75" t="n">
        <v>2.94715719063545</v>
      </c>
      <c r="H62" s="74" t="n">
        <v>4188</v>
      </c>
      <c r="I62" s="75" t="n">
        <v>-7.95604395604396</v>
      </c>
      <c r="J62" s="74" t="n">
        <v>12811</v>
      </c>
      <c r="K62" s="75" t="n">
        <v>-6.44124735266194</v>
      </c>
      <c r="L62" s="75" t="n">
        <v>1.60789703233742</v>
      </c>
      <c r="M62" s="75" t="n">
        <v>3.05897803247373</v>
      </c>
    </row>
    <row r="63" customFormat="false" ht="24" hidden="false" customHeight="true" outlineLevel="0" collapsed="false">
      <c r="A63" s="78" t="s">
        <v>163</v>
      </c>
      <c r="B63" s="74" t="n">
        <v>298</v>
      </c>
      <c r="C63" s="75" t="n">
        <v>-23.9795918367347</v>
      </c>
      <c r="D63" s="74" t="n">
        <v>795</v>
      </c>
      <c r="E63" s="75" t="n">
        <v>-28.4428442844284</v>
      </c>
      <c r="F63" s="75" t="n">
        <v>0.177047121258348</v>
      </c>
      <c r="G63" s="75" t="n">
        <v>2.66778523489933</v>
      </c>
      <c r="H63" s="74" t="n">
        <v>652</v>
      </c>
      <c r="I63" s="75" t="n">
        <v>-16.8367346938776</v>
      </c>
      <c r="J63" s="74" t="n">
        <v>1899</v>
      </c>
      <c r="K63" s="75" t="n">
        <v>-10.4245283018868</v>
      </c>
      <c r="L63" s="75" t="n">
        <v>0.238341773820058</v>
      </c>
      <c r="M63" s="75" t="n">
        <v>2.91257668711656</v>
      </c>
    </row>
    <row r="64" customFormat="false" ht="24" hidden="false" customHeight="true" outlineLevel="0" collapsed="false">
      <c r="A64" s="80" t="s">
        <v>164</v>
      </c>
      <c r="B64" s="74" t="n">
        <v>3439</v>
      </c>
      <c r="C64" s="75" t="n">
        <v>-29.5142447222792</v>
      </c>
      <c r="D64" s="74" t="n">
        <v>7884</v>
      </c>
      <c r="E64" s="75" t="n">
        <v>-27.5234418091561</v>
      </c>
      <c r="F64" s="75" t="n">
        <v>1.75577296100732</v>
      </c>
      <c r="G64" s="75" t="n">
        <v>2.29252689735388</v>
      </c>
      <c r="H64" s="74" t="n">
        <v>12710</v>
      </c>
      <c r="I64" s="75" t="n">
        <v>22.7307840865199</v>
      </c>
      <c r="J64" s="74" t="n">
        <v>24091</v>
      </c>
      <c r="K64" s="75" t="n">
        <v>5.04491148513125</v>
      </c>
      <c r="L64" s="75" t="n">
        <v>3.02363963828278</v>
      </c>
      <c r="M64" s="75" t="n">
        <v>1.89543666404406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487787</v>
      </c>
      <c r="C66" s="75" t="n">
        <v>-7.94682740230649</v>
      </c>
      <c r="D66" s="74" t="n">
        <v>1067675</v>
      </c>
      <c r="E66" s="75" t="n">
        <v>-6.18835696179175</v>
      </c>
      <c r="F66" s="82" t="n">
        <v>100</v>
      </c>
      <c r="G66" s="75" t="n">
        <v>2.188813970032</v>
      </c>
      <c r="H66" s="74" t="n">
        <v>951066</v>
      </c>
      <c r="I66" s="75" t="n">
        <v>-2.47107406659194</v>
      </c>
      <c r="J66" s="74" t="n">
        <v>2066857</v>
      </c>
      <c r="K66" s="75" t="n">
        <v>-0.179949318621857</v>
      </c>
      <c r="L66" s="82" t="n">
        <v>100</v>
      </c>
      <c r="M66" s="75" t="n">
        <v>2.1732003877754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Februa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5</v>
      </c>
      <c r="E7" s="91" t="n">
        <v>10.5769230769231</v>
      </c>
      <c r="F7" s="90" t="n">
        <v>2240</v>
      </c>
      <c r="G7" s="91" t="n">
        <v>12.3370110330993</v>
      </c>
      <c r="H7" s="91" t="n">
        <v>26.6036223753807</v>
      </c>
      <c r="I7" s="92" t="n">
        <v>24.3635336853994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07</v>
      </c>
      <c r="E8" s="91" t="n">
        <v>6.15384615384615</v>
      </c>
      <c r="F8" s="90" t="n">
        <v>11723</v>
      </c>
      <c r="G8" s="91" t="n">
        <v>5.97541131802567</v>
      </c>
      <c r="H8" s="91" t="n">
        <v>36.38177697079</v>
      </c>
      <c r="I8" s="92" t="n">
        <v>33.0765511314152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3</v>
      </c>
      <c r="E9" s="91" t="n">
        <v>7.61904761904762</v>
      </c>
      <c r="F9" s="90" t="n">
        <v>17226</v>
      </c>
      <c r="G9" s="91" t="n">
        <v>6.10409608869726</v>
      </c>
      <c r="H9" s="91" t="n">
        <v>39.3248992386923</v>
      </c>
      <c r="I9" s="92" t="n">
        <v>35.4218503496697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4</v>
      </c>
      <c r="E10" s="91" t="n">
        <v>4.91803278688525</v>
      </c>
      <c r="F10" s="90" t="n">
        <v>21996</v>
      </c>
      <c r="G10" s="91" t="n">
        <v>4.34535104364326</v>
      </c>
      <c r="H10" s="91" t="n">
        <v>41.5080339282467</v>
      </c>
      <c r="I10" s="92" t="n">
        <v>38.884185483266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6</v>
      </c>
      <c r="E11" s="91" t="n">
        <v>0</v>
      </c>
      <c r="F11" s="90" t="n">
        <v>28454</v>
      </c>
      <c r="G11" s="91" t="n">
        <v>1.28862309554322</v>
      </c>
      <c r="H11" s="91" t="n">
        <v>38.8661147315467</v>
      </c>
      <c r="I11" s="92" t="n">
        <v>36.2302364524141</v>
      </c>
    </row>
    <row r="12" s="73" customFormat="true" ht="12" hidden="false" customHeight="true" outlineLevel="0" collapsed="false">
      <c r="B12" s="88"/>
      <c r="C12" s="89" t="s">
        <v>179</v>
      </c>
      <c r="D12" s="90" t="n">
        <v>535</v>
      </c>
      <c r="E12" s="91" t="n">
        <v>6.78642714570858</v>
      </c>
      <c r="F12" s="90" t="n">
        <v>81639</v>
      </c>
      <c r="G12" s="91" t="n">
        <v>4.04776773765979</v>
      </c>
      <c r="H12" s="91" t="n">
        <v>38.9833222638458</v>
      </c>
      <c r="I12" s="92" t="n">
        <v>36.001489489041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60.5128205128205</v>
      </c>
      <c r="H16" s="91" t="n">
        <v>21.3486992240986</v>
      </c>
      <c r="I16" s="92" t="n">
        <v>22.4685675797036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2</v>
      </c>
      <c r="E17" s="91" t="n">
        <v>20</v>
      </c>
      <c r="F17" s="90" t="n">
        <v>2802</v>
      </c>
      <c r="G17" s="91" t="n">
        <v>19.0314358538658</v>
      </c>
      <c r="H17" s="91" t="n">
        <v>35.5243703477108</v>
      </c>
      <c r="I17" s="92" t="n">
        <v>33.1363331890905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6</v>
      </c>
      <c r="E18" s="91" t="n">
        <v>4.54545454545455</v>
      </c>
      <c r="F18" s="90" t="n">
        <v>7627</v>
      </c>
      <c r="G18" s="91" t="n">
        <v>7.96998867497169</v>
      </c>
      <c r="H18" s="91" t="n">
        <v>39.9281687238944</v>
      </c>
      <c r="I18" s="92" t="n">
        <v>36.9104506977912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0</v>
      </c>
      <c r="E19" s="91" t="n">
        <v>8.10810810810811</v>
      </c>
      <c r="F19" s="90" t="n">
        <v>14051</v>
      </c>
      <c r="G19" s="91" t="n">
        <v>8.79597367402245</v>
      </c>
      <c r="H19" s="91" t="n">
        <v>41.9815061459784</v>
      </c>
      <c r="I19" s="92" t="n">
        <v>39.1562115356835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4</v>
      </c>
      <c r="E20" s="91" t="n">
        <v>0</v>
      </c>
      <c r="F20" s="90" t="n">
        <v>27371</v>
      </c>
      <c r="G20" s="91" t="n">
        <v>1.35905791734558</v>
      </c>
      <c r="H20" s="91" t="n">
        <v>38.0309973538208</v>
      </c>
      <c r="I20" s="92" t="n">
        <v>35.7335854755182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77</v>
      </c>
      <c r="E21" s="91" t="n">
        <v>11.3207547169811</v>
      </c>
      <c r="F21" s="90" t="n">
        <v>52164</v>
      </c>
      <c r="G21" s="91" t="n">
        <v>5.31373657433578</v>
      </c>
      <c r="H21" s="91" t="n">
        <v>39.137760579272</v>
      </c>
      <c r="I21" s="92" t="n">
        <v>36.6149033010516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2</v>
      </c>
      <c r="E24" s="91" t="n">
        <v>-41.6666666666667</v>
      </c>
      <c r="F24" s="90" t="n">
        <v>899</v>
      </c>
      <c r="G24" s="91" t="n">
        <v>-35.5093256814921</v>
      </c>
      <c r="H24" s="91" t="n">
        <v>31.4873669156205</v>
      </c>
      <c r="I24" s="92" t="n">
        <v>27.2752951810632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3</v>
      </c>
      <c r="E25" s="91" t="n">
        <v>-6.33802816901408</v>
      </c>
      <c r="F25" s="90" t="n">
        <v>7578</v>
      </c>
      <c r="G25" s="91" t="n">
        <v>-5.65239043824701</v>
      </c>
      <c r="H25" s="91" t="n">
        <v>38.0226595784791</v>
      </c>
      <c r="I25" s="92" t="n">
        <v>34.1661734984423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5</v>
      </c>
      <c r="E26" s="91" t="n">
        <v>14.0350877192982</v>
      </c>
      <c r="F26" s="90" t="n">
        <v>9353</v>
      </c>
      <c r="G26" s="91" t="n">
        <v>9.73835503930541</v>
      </c>
      <c r="H26" s="91" t="n">
        <v>39.5068045394144</v>
      </c>
      <c r="I26" s="92" t="n">
        <v>34.8724098633343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6</v>
      </c>
      <c r="E27" s="91" t="n">
        <v>0</v>
      </c>
      <c r="F27" s="90" t="n">
        <v>9028</v>
      </c>
      <c r="G27" s="91" t="n">
        <v>-2.43164379120285</v>
      </c>
      <c r="H27" s="91" t="n">
        <v>42.9861067156149</v>
      </c>
      <c r="I27" s="92" t="n">
        <v>39.6408912385573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66</v>
      </c>
      <c r="E28" s="91" t="n">
        <v>-10.4377104377104</v>
      </c>
      <c r="F28" s="90" t="n">
        <v>26858</v>
      </c>
      <c r="G28" s="91" t="n">
        <v>-1.26461289611058</v>
      </c>
      <c r="H28" s="91" t="n">
        <v>39.9891492824697</v>
      </c>
      <c r="I28" s="92" t="n">
        <v>36.0192335437842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46.0122699386503</v>
      </c>
      <c r="H30" s="91" t="n">
        <v>11.749699879952</v>
      </c>
      <c r="I30" s="92" t="n">
        <v>11.6009115510611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49</v>
      </c>
      <c r="E33" s="91" t="s">
        <v>180</v>
      </c>
      <c r="F33" s="90" t="n">
        <v>888</v>
      </c>
      <c r="G33" s="91" t="s">
        <v>180</v>
      </c>
      <c r="H33" s="91" t="n">
        <v>26.1881470612212</v>
      </c>
      <c r="I33" s="92" t="n">
        <v>24.224309157876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1</v>
      </c>
      <c r="E34" s="91" t="n">
        <v>55</v>
      </c>
      <c r="F34" s="90" t="n">
        <v>1491</v>
      </c>
      <c r="G34" s="91" t="n">
        <v>18.4273232724384</v>
      </c>
      <c r="H34" s="91" t="n">
        <v>27.3282552457603</v>
      </c>
      <c r="I34" s="92" t="n">
        <v>25.2070979385488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0</v>
      </c>
      <c r="E35" s="91" t="n">
        <v>116.216216216216</v>
      </c>
      <c r="F35" s="90" t="n">
        <v>2379</v>
      </c>
      <c r="G35" s="91" t="n">
        <v>51.9157088122605</v>
      </c>
      <c r="H35" s="91" t="n">
        <v>26.9062490570592</v>
      </c>
      <c r="I35" s="92" t="n">
        <v>24.8458168516864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3</v>
      </c>
      <c r="E38" s="91" t="n">
        <v>18.1818181818182</v>
      </c>
      <c r="F38" s="90" t="n">
        <v>261</v>
      </c>
      <c r="G38" s="91" t="n">
        <v>26.0869565217391</v>
      </c>
      <c r="H38" s="91" t="n">
        <v>25.3694581280788</v>
      </c>
      <c r="I38" s="92" t="n">
        <v>21.1637119293461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0</v>
      </c>
      <c r="E39" s="91" t="n">
        <v>53.8461538461539</v>
      </c>
      <c r="F39" s="90" t="n">
        <v>3470</v>
      </c>
      <c r="G39" s="91" t="n">
        <v>43.4477056634973</v>
      </c>
      <c r="H39" s="91" t="n">
        <v>30.0419733686213</v>
      </c>
      <c r="I39" s="92" t="n">
        <v>28.1889787008083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5</v>
      </c>
      <c r="E40" s="91" t="n">
        <v>25</v>
      </c>
      <c r="F40" s="90" t="n">
        <v>11819</v>
      </c>
      <c r="G40" s="91" t="n">
        <v>20.9352297145196</v>
      </c>
      <c r="H40" s="91" t="n">
        <v>44.1334843759016</v>
      </c>
      <c r="I40" s="92" t="n">
        <v>38.9943531886856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18</v>
      </c>
      <c r="E41" s="91" t="n">
        <v>37.2093023255814</v>
      </c>
      <c r="F41" s="90" t="n">
        <v>15550</v>
      </c>
      <c r="G41" s="91" t="n">
        <v>25.4133397854666</v>
      </c>
      <c r="H41" s="91" t="n">
        <v>40.6713085300586</v>
      </c>
      <c r="I41" s="92" t="n">
        <v>36.2801487387181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1</v>
      </c>
      <c r="E44" s="91" t="n">
        <v>61.3636363636364</v>
      </c>
      <c r="F44" s="90" t="n">
        <v>11584</v>
      </c>
      <c r="G44" s="91" t="n">
        <v>35.9943648743837</v>
      </c>
      <c r="H44" s="91" t="n">
        <v>44.2475215921311</v>
      </c>
      <c r="I44" s="92" t="n">
        <v>39.1076554811302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28</v>
      </c>
      <c r="E45" s="91" t="n">
        <v>21.7391304347826</v>
      </c>
      <c r="F45" s="90" t="n">
        <v>2090</v>
      </c>
      <c r="G45" s="91" t="n">
        <v>9.42408376963351</v>
      </c>
      <c r="H45" s="91" t="n">
        <v>25.0791901941881</v>
      </c>
      <c r="I45" s="92" t="n">
        <v>25.5886258637553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9</v>
      </c>
      <c r="E46" s="91" t="n">
        <v>0</v>
      </c>
      <c r="F46" s="90" t="n">
        <v>1876</v>
      </c>
      <c r="G46" s="91" t="n">
        <v>-4.81988838153222</v>
      </c>
      <c r="H46" s="91" t="n">
        <v>35.9446390496497</v>
      </c>
      <c r="I46" s="92" t="n">
        <v>31.1503427210414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28</v>
      </c>
      <c r="E49" s="91" t="n">
        <v>11.304347826087</v>
      </c>
      <c r="F49" s="90" t="n">
        <v>2501</v>
      </c>
      <c r="G49" s="91" t="n">
        <v>13.6301681054066</v>
      </c>
      <c r="H49" s="91" t="n">
        <v>26.4742173376567</v>
      </c>
      <c r="I49" s="92" t="n">
        <v>24.0270427151979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67</v>
      </c>
      <c r="E50" s="91" t="n">
        <v>14.1025641025641</v>
      </c>
      <c r="F50" s="90" t="n">
        <v>15193</v>
      </c>
      <c r="G50" s="91" t="n">
        <v>12.6993546472814</v>
      </c>
      <c r="H50" s="91" t="n">
        <v>34.9387724367723</v>
      </c>
      <c r="I50" s="92" t="n">
        <v>31.9724506218158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1</v>
      </c>
      <c r="E51" s="91" t="n">
        <v>11.9047619047619</v>
      </c>
      <c r="F51" s="90" t="n">
        <v>21494</v>
      </c>
      <c r="G51" s="91" t="n">
        <v>11.1375387797311</v>
      </c>
      <c r="H51" s="91" t="n">
        <v>39.850574923313</v>
      </c>
      <c r="I51" s="92" t="n">
        <v>35.8433579615368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77</v>
      </c>
      <c r="E52" s="91" t="n">
        <v>8.45070422535211</v>
      </c>
      <c r="F52" s="90" t="n">
        <v>26295</v>
      </c>
      <c r="G52" s="91" t="n">
        <v>8.80539578764431</v>
      </c>
      <c r="H52" s="91" t="n">
        <v>42.1161002906582</v>
      </c>
      <c r="I52" s="92" t="n">
        <v>39.0695325200252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0</v>
      </c>
      <c r="E53" s="91" t="n">
        <v>-2.4390243902439</v>
      </c>
      <c r="F53" s="90" t="n">
        <v>31706</v>
      </c>
      <c r="G53" s="91" t="n">
        <v>0.104189688378114</v>
      </c>
      <c r="H53" s="91" t="n">
        <v>39.5409611520127</v>
      </c>
      <c r="I53" s="92" t="n">
        <v>36.5661778892533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53</v>
      </c>
      <c r="E54" s="91" t="n">
        <v>11.2436115843271</v>
      </c>
      <c r="F54" s="90" t="n">
        <v>97189</v>
      </c>
      <c r="G54" s="91" t="n">
        <v>6.96330699302239</v>
      </c>
      <c r="H54" s="91" t="n">
        <v>39.2523350736429</v>
      </c>
      <c r="I54" s="92" t="n">
        <v>36.0457759700061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4</v>
      </c>
      <c r="E56" s="91" t="n">
        <v>33.3333333333333</v>
      </c>
      <c r="F56" s="90" t="n">
        <v>2212</v>
      </c>
      <c r="G56" s="91" t="n">
        <v>-4.6551724137931</v>
      </c>
      <c r="H56" s="91" t="n">
        <v>0.737858434513046</v>
      </c>
      <c r="I56" s="92" t="n">
        <v>0.738652036656757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57</v>
      </c>
      <c r="E57" s="91" t="n">
        <v>11.3559322033898</v>
      </c>
      <c r="F57" s="90" t="n">
        <v>99401</v>
      </c>
      <c r="G57" s="91" t="n">
        <v>6.67403575797901</v>
      </c>
      <c r="H57" s="91" t="n">
        <v>38.394512947888</v>
      </c>
      <c r="I57" s="92" t="n">
        <v>35.2596944426058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Februa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173692</v>
      </c>
      <c r="C6" s="59" t="n">
        <v>-5.10293282049041</v>
      </c>
      <c r="D6" s="58" t="n">
        <v>362243</v>
      </c>
      <c r="E6" s="59" t="n">
        <v>-1.64351499880531</v>
      </c>
      <c r="F6" s="105" t="n">
        <v>2.08554798148447</v>
      </c>
      <c r="G6" s="104" t="n">
        <v>345244</v>
      </c>
      <c r="H6" s="59" t="n">
        <v>-1.0200629583546</v>
      </c>
      <c r="I6" s="104" t="n">
        <v>706591</v>
      </c>
      <c r="J6" s="59" t="n">
        <v>2.3786755224045</v>
      </c>
      <c r="K6" s="105" t="n">
        <v>2.04664237466835</v>
      </c>
    </row>
    <row r="7" customFormat="false" ht="12" hidden="false" customHeight="true" outlineLevel="0" collapsed="false">
      <c r="A7" s="16" t="s">
        <v>192</v>
      </c>
      <c r="B7" s="104" t="n">
        <v>61598</v>
      </c>
      <c r="C7" s="59" t="n">
        <v>8.23376440820917</v>
      </c>
      <c r="D7" s="58" t="n">
        <v>148112</v>
      </c>
      <c r="E7" s="59" t="n">
        <v>9.1627358490566</v>
      </c>
      <c r="F7" s="105" t="n">
        <v>2.40449365239131</v>
      </c>
      <c r="G7" s="104" t="n">
        <v>120663</v>
      </c>
      <c r="H7" s="59" t="n">
        <v>16.0890898595343</v>
      </c>
      <c r="I7" s="104" t="n">
        <v>278117</v>
      </c>
      <c r="J7" s="59" t="n">
        <v>15.6613628991342</v>
      </c>
      <c r="K7" s="105" t="n">
        <v>2.30490705518676</v>
      </c>
    </row>
    <row r="8" customFormat="false" ht="12" hidden="false" customHeight="true" outlineLevel="0" collapsed="false">
      <c r="A8" s="16" t="s">
        <v>193</v>
      </c>
      <c r="B8" s="104" t="n">
        <v>26305</v>
      </c>
      <c r="C8" s="59" t="n">
        <v>-2.55963846495777</v>
      </c>
      <c r="D8" s="58" t="n">
        <v>63519</v>
      </c>
      <c r="E8" s="59" t="n">
        <v>-1.55755997768272</v>
      </c>
      <c r="F8" s="105" t="n">
        <v>2.41471203193309</v>
      </c>
      <c r="G8" s="104" t="n">
        <v>50135</v>
      </c>
      <c r="H8" s="59" t="n">
        <v>4.33705854196583</v>
      </c>
      <c r="I8" s="104" t="n">
        <v>118996</v>
      </c>
      <c r="J8" s="59" t="n">
        <v>7.8477754515711</v>
      </c>
      <c r="K8" s="105" t="n">
        <v>2.37351151889897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13127</v>
      </c>
      <c r="C9" s="59" t="n">
        <v>-14.7684379449856</v>
      </c>
      <c r="D9" s="58" t="n">
        <v>253889</v>
      </c>
      <c r="E9" s="59" t="n">
        <v>-14.0795213422991</v>
      </c>
      <c r="F9" s="105" t="n">
        <v>2.24428297400267</v>
      </c>
      <c r="G9" s="104" t="n">
        <v>218582</v>
      </c>
      <c r="H9" s="59" t="n">
        <v>-8.04020311914949</v>
      </c>
      <c r="I9" s="104" t="n">
        <v>498713</v>
      </c>
      <c r="J9" s="59" t="n">
        <v>-6.94837047278399</v>
      </c>
      <c r="K9" s="105" t="n">
        <v>2.28158311297362</v>
      </c>
    </row>
    <row r="10" customFormat="false" ht="12" hidden="false" customHeight="true" outlineLevel="0" collapsed="false">
      <c r="A10" s="16" t="s">
        <v>195</v>
      </c>
      <c r="B10" s="104" t="n">
        <v>13826</v>
      </c>
      <c r="C10" s="59" t="n">
        <v>13.5699030721209</v>
      </c>
      <c r="D10" s="58" t="n">
        <v>23772</v>
      </c>
      <c r="E10" s="59" t="n">
        <v>-4.85491294776866</v>
      </c>
      <c r="F10" s="105" t="n">
        <v>1.71936930420946</v>
      </c>
      <c r="G10" s="104" t="n">
        <v>24241</v>
      </c>
      <c r="H10" s="59" t="n">
        <v>6.14791785260761</v>
      </c>
      <c r="I10" s="104" t="n">
        <v>45286</v>
      </c>
      <c r="J10" s="59" t="n">
        <v>-7.06751487789863</v>
      </c>
      <c r="K10" s="105" t="n">
        <v>1.86815725423869</v>
      </c>
    </row>
    <row r="11" customFormat="false" ht="12" hidden="false" customHeight="true" outlineLevel="0" collapsed="false">
      <c r="A11" s="16" t="s">
        <v>196</v>
      </c>
      <c r="B11" s="104" t="n">
        <v>9705</v>
      </c>
      <c r="C11" s="59" t="n">
        <v>-18.922305764411</v>
      </c>
      <c r="D11" s="58" t="n">
        <v>24453</v>
      </c>
      <c r="E11" s="59" t="n">
        <v>-5.76878612716763</v>
      </c>
      <c r="F11" s="105" t="n">
        <v>2.51962905718702</v>
      </c>
      <c r="G11" s="104" t="n">
        <v>17642</v>
      </c>
      <c r="H11" s="59" t="n">
        <v>-11.0068603712672</v>
      </c>
      <c r="I11" s="104" t="n">
        <v>46963</v>
      </c>
      <c r="J11" s="59" t="n">
        <v>8.40700814847303</v>
      </c>
      <c r="K11" s="105" t="n">
        <v>2.66199977326834</v>
      </c>
    </row>
    <row r="12" customFormat="false" ht="12" hidden="false" customHeight="true" outlineLevel="0" collapsed="false">
      <c r="A12" s="16" t="s">
        <v>197</v>
      </c>
      <c r="B12" s="104" t="n">
        <v>32489</v>
      </c>
      <c r="C12" s="59" t="n">
        <v>-10.4986225895317</v>
      </c>
      <c r="D12" s="58" t="n">
        <v>71499</v>
      </c>
      <c r="E12" s="59" t="n">
        <v>-6.86232365469538</v>
      </c>
      <c r="F12" s="105" t="n">
        <v>2.20071408784512</v>
      </c>
      <c r="G12" s="104" t="n">
        <v>62195</v>
      </c>
      <c r="H12" s="59" t="n">
        <v>-6.70656706567066</v>
      </c>
      <c r="I12" s="104" t="n">
        <v>136621</v>
      </c>
      <c r="J12" s="59" t="n">
        <v>-2.11081416094062</v>
      </c>
      <c r="K12" s="105" t="n">
        <v>2.19665567971702</v>
      </c>
    </row>
    <row r="13" customFormat="false" ht="12" hidden="false" customHeight="true" outlineLevel="0" collapsed="false">
      <c r="A13" s="16" t="s">
        <v>198</v>
      </c>
      <c r="B13" s="104" t="n">
        <v>15381</v>
      </c>
      <c r="C13" s="59" t="n">
        <v>-28.1429572529783</v>
      </c>
      <c r="D13" s="58" t="n">
        <v>29649</v>
      </c>
      <c r="E13" s="59" t="n">
        <v>-28.151504870838</v>
      </c>
      <c r="F13" s="105" t="n">
        <v>1.92763799492881</v>
      </c>
      <c r="G13" s="104" t="n">
        <v>30391</v>
      </c>
      <c r="H13" s="59" t="n">
        <v>-22.1542008196721</v>
      </c>
      <c r="I13" s="104" t="n">
        <v>61165</v>
      </c>
      <c r="J13" s="59" t="n">
        <v>-17.6461876102382</v>
      </c>
      <c r="K13" s="105" t="n">
        <v>2.01260241518871</v>
      </c>
    </row>
    <row r="14" customFormat="false" ht="12" hidden="false" customHeight="true" outlineLevel="0" collapsed="false">
      <c r="A14" s="16" t="s">
        <v>199</v>
      </c>
      <c r="B14" s="104" t="n">
        <v>10695</v>
      </c>
      <c r="C14" s="59" t="n">
        <v>-16.7056074766355</v>
      </c>
      <c r="D14" s="58" t="n">
        <v>23139</v>
      </c>
      <c r="E14" s="59" t="n">
        <v>-11.8111136519552</v>
      </c>
      <c r="F14" s="105" t="n">
        <v>2.16353436185133</v>
      </c>
      <c r="G14" s="104" t="n">
        <v>21249</v>
      </c>
      <c r="H14" s="59" t="n">
        <v>-14.2182390698801</v>
      </c>
      <c r="I14" s="104" t="n">
        <v>45098</v>
      </c>
      <c r="J14" s="59" t="n">
        <v>-11.0510640815763</v>
      </c>
      <c r="K14" s="105" t="n">
        <v>2.12235869923291</v>
      </c>
    </row>
    <row r="15" customFormat="false" ht="12" hidden="false" customHeight="true" outlineLevel="0" collapsed="false">
      <c r="A15" s="16" t="s">
        <v>200</v>
      </c>
      <c r="B15" s="104" t="n">
        <v>3009</v>
      </c>
      <c r="C15" s="59" t="n">
        <v>104.415760869565</v>
      </c>
      <c r="D15" s="58" t="n">
        <v>7568</v>
      </c>
      <c r="E15" s="59" t="n">
        <v>70.1821452664718</v>
      </c>
      <c r="F15" s="105" t="n">
        <v>2.51512130275839</v>
      </c>
      <c r="G15" s="104" t="n">
        <v>5846</v>
      </c>
      <c r="H15" s="59" t="n">
        <v>86.237655304237</v>
      </c>
      <c r="I15" s="104" t="n">
        <v>14275</v>
      </c>
      <c r="J15" s="59" t="n">
        <v>68.4365781710914</v>
      </c>
      <c r="K15" s="105" t="n">
        <v>2.44184057475197</v>
      </c>
    </row>
    <row r="16" customFormat="false" ht="12" hidden="false" customHeight="true" outlineLevel="0" collapsed="false">
      <c r="A16" s="16" t="s">
        <v>201</v>
      </c>
      <c r="B16" s="104" t="n">
        <v>13942</v>
      </c>
      <c r="C16" s="59" t="n">
        <v>-23.1845730027548</v>
      </c>
      <c r="D16" s="58" t="n">
        <v>34091</v>
      </c>
      <c r="E16" s="59" t="n">
        <v>-23.4838622794811</v>
      </c>
      <c r="F16" s="105" t="n">
        <v>2.44520154927557</v>
      </c>
      <c r="G16" s="104" t="n">
        <v>27039</v>
      </c>
      <c r="H16" s="59" t="n">
        <v>-9.52014455896132</v>
      </c>
      <c r="I16" s="104" t="n">
        <v>62975</v>
      </c>
      <c r="J16" s="59" t="n">
        <v>-9.88251456046708</v>
      </c>
      <c r="K16" s="105" t="n">
        <v>2.32904323384741</v>
      </c>
    </row>
    <row r="17" customFormat="false" ht="12" hidden="false" customHeight="true" outlineLevel="0" collapsed="false">
      <c r="A17" s="16" t="s">
        <v>202</v>
      </c>
      <c r="B17" s="104" t="n">
        <v>14018</v>
      </c>
      <c r="C17" s="59" t="n">
        <v>-11.9306401960168</v>
      </c>
      <c r="D17" s="58" t="n">
        <v>25741</v>
      </c>
      <c r="E17" s="59" t="n">
        <v>-13.9240929610433</v>
      </c>
      <c r="F17" s="105" t="n">
        <v>1.83628192324155</v>
      </c>
      <c r="G17" s="104" t="n">
        <v>27839</v>
      </c>
      <c r="H17" s="59" t="n">
        <v>-8.77244724079172</v>
      </c>
      <c r="I17" s="104" t="n">
        <v>52057</v>
      </c>
      <c r="J17" s="59" t="n">
        <v>-11.3395214170144</v>
      </c>
      <c r="K17" s="105" t="n">
        <v>1.86993067279716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487787</v>
      </c>
      <c r="C19" s="59" t="n">
        <v>-7.94682740230649</v>
      </c>
      <c r="D19" s="58" t="n">
        <v>1067675</v>
      </c>
      <c r="E19" s="59" t="n">
        <v>-6.18835696179175</v>
      </c>
      <c r="F19" s="105" t="n">
        <v>2.188813970032</v>
      </c>
      <c r="G19" s="104" t="n">
        <v>951066</v>
      </c>
      <c r="H19" s="59" t="n">
        <v>-2.47107406659194</v>
      </c>
      <c r="I19" s="104" t="n">
        <v>2066857</v>
      </c>
      <c r="J19" s="59" t="n">
        <v>-0.179949318621857</v>
      </c>
      <c r="K19" s="105" t="n">
        <v>2.1732003877754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05663</v>
      </c>
      <c r="C29" s="59" t="n">
        <v>-4.99127807650116</v>
      </c>
      <c r="D29" s="104" t="n">
        <v>198174</v>
      </c>
      <c r="E29" s="59" t="n">
        <v>-1.47753373171726</v>
      </c>
      <c r="F29" s="105" t="n">
        <v>1.87552880383862</v>
      </c>
      <c r="G29" s="104" t="n">
        <v>221265</v>
      </c>
      <c r="H29" s="59" t="n">
        <v>0.682547266398198</v>
      </c>
      <c r="I29" s="104" t="n">
        <v>407188</v>
      </c>
      <c r="J29" s="59" t="n">
        <v>3.58698306740475</v>
      </c>
      <c r="K29" s="105" t="n">
        <v>1.84027297584345</v>
      </c>
    </row>
    <row r="30" customFormat="false" ht="12" hidden="false" customHeight="true" outlineLevel="0" collapsed="false">
      <c r="A30" s="16" t="s">
        <v>192</v>
      </c>
      <c r="B30" s="104" t="n">
        <v>41774</v>
      </c>
      <c r="C30" s="59" t="n">
        <v>7.66772339493286</v>
      </c>
      <c r="D30" s="104" t="n">
        <v>87722</v>
      </c>
      <c r="E30" s="59" t="n">
        <v>9.37359732681662</v>
      </c>
      <c r="F30" s="105" t="n">
        <v>2.09991860966151</v>
      </c>
      <c r="G30" s="104" t="n">
        <v>84817</v>
      </c>
      <c r="H30" s="59" t="n">
        <v>15.5088588977107</v>
      </c>
      <c r="I30" s="104" t="n">
        <v>173723</v>
      </c>
      <c r="J30" s="59" t="n">
        <v>14.5386096313097</v>
      </c>
      <c r="K30" s="105" t="n">
        <v>2.04820967494724</v>
      </c>
    </row>
    <row r="31" customFormat="false" ht="12" hidden="false" customHeight="true" outlineLevel="0" collapsed="false">
      <c r="A31" s="16" t="s">
        <v>193</v>
      </c>
      <c r="B31" s="104" t="n">
        <v>16019</v>
      </c>
      <c r="C31" s="59" t="n">
        <v>-3.91098314438246</v>
      </c>
      <c r="D31" s="104" t="n">
        <v>33103</v>
      </c>
      <c r="E31" s="59" t="n">
        <v>-4.8354175650424</v>
      </c>
      <c r="F31" s="105" t="n">
        <v>2.06648355078344</v>
      </c>
      <c r="G31" s="104" t="n">
        <v>32209</v>
      </c>
      <c r="H31" s="59" t="n">
        <v>3.86984423876939</v>
      </c>
      <c r="I31" s="104" t="n">
        <v>66351</v>
      </c>
      <c r="J31" s="59" t="n">
        <v>8.19215027638724</v>
      </c>
      <c r="K31" s="105" t="n">
        <v>2.0600142817225</v>
      </c>
    </row>
    <row r="32" customFormat="false" ht="12" hidden="false" customHeight="true" outlineLevel="0" collapsed="false">
      <c r="A32" s="16" t="s">
        <v>194</v>
      </c>
      <c r="B32" s="104" t="n">
        <v>67450</v>
      </c>
      <c r="C32" s="59" t="n">
        <v>-16.7386742377484</v>
      </c>
      <c r="D32" s="104" t="n">
        <v>136049</v>
      </c>
      <c r="E32" s="59" t="n">
        <v>-17.0903085445449</v>
      </c>
      <c r="F32" s="105" t="n">
        <v>2.01703484062268</v>
      </c>
      <c r="G32" s="104" t="n">
        <v>141668</v>
      </c>
      <c r="H32" s="59" t="n">
        <v>-6.93940827158547</v>
      </c>
      <c r="I32" s="104" t="n">
        <v>293144</v>
      </c>
      <c r="J32" s="59" t="n">
        <v>-6.54203223831871</v>
      </c>
      <c r="K32" s="105" t="n">
        <v>2.06923228957845</v>
      </c>
    </row>
    <row r="33" customFormat="false" ht="12" hidden="false" customHeight="true" outlineLevel="0" collapsed="false">
      <c r="A33" s="16" t="s">
        <v>195</v>
      </c>
      <c r="B33" s="104" t="n">
        <v>11214</v>
      </c>
      <c r="C33" s="59" t="n">
        <v>12.1624324864973</v>
      </c>
      <c r="D33" s="104" t="n">
        <v>18932</v>
      </c>
      <c r="E33" s="59" t="n">
        <v>-1.55478134262389</v>
      </c>
      <c r="F33" s="105" t="n">
        <v>1.68824683431425</v>
      </c>
      <c r="G33" s="104" t="n">
        <v>20369</v>
      </c>
      <c r="H33" s="59" t="n">
        <v>6.38775723388697</v>
      </c>
      <c r="I33" s="104" t="n">
        <v>37297</v>
      </c>
      <c r="J33" s="59" t="n">
        <v>-3.44568706637672</v>
      </c>
      <c r="K33" s="105" t="n">
        <v>1.83106681722225</v>
      </c>
    </row>
    <row r="34" customFormat="false" ht="12" hidden="false" customHeight="true" outlineLevel="0" collapsed="false">
      <c r="A34" s="16" t="s">
        <v>196</v>
      </c>
      <c r="B34" s="104" t="n">
        <v>7946</v>
      </c>
      <c r="C34" s="59" t="n">
        <v>-20.1166180758018</v>
      </c>
      <c r="D34" s="104" t="n">
        <v>18300</v>
      </c>
      <c r="E34" s="59" t="n">
        <v>-9.32064813438383</v>
      </c>
      <c r="F34" s="105" t="n">
        <v>2.30304555751321</v>
      </c>
      <c r="G34" s="104" t="n">
        <v>14757</v>
      </c>
      <c r="H34" s="59" t="n">
        <v>-12.4473450014832</v>
      </c>
      <c r="I34" s="104" t="n">
        <v>34944</v>
      </c>
      <c r="J34" s="59" t="n">
        <v>0.232338008777214</v>
      </c>
      <c r="K34" s="105" t="n">
        <v>2.36796096767636</v>
      </c>
    </row>
    <row r="35" customFormat="false" ht="12" hidden="false" customHeight="true" outlineLevel="0" collapsed="false">
      <c r="A35" s="16" t="s">
        <v>197</v>
      </c>
      <c r="B35" s="104" t="n">
        <v>18769</v>
      </c>
      <c r="C35" s="59" t="n">
        <v>-13.1426720348003</v>
      </c>
      <c r="D35" s="104" t="n">
        <v>39124</v>
      </c>
      <c r="E35" s="59" t="n">
        <v>-10.0907732965644</v>
      </c>
      <c r="F35" s="105" t="n">
        <v>2.0845010389472</v>
      </c>
      <c r="G35" s="104" t="n">
        <v>38029</v>
      </c>
      <c r="H35" s="59" t="n">
        <v>-7.76376424933301</v>
      </c>
      <c r="I35" s="104" t="n">
        <v>79371</v>
      </c>
      <c r="J35" s="59" t="n">
        <v>-2.59195169544568</v>
      </c>
      <c r="K35" s="105" t="n">
        <v>2.08711772594599</v>
      </c>
    </row>
    <row r="36" customFormat="false" ht="12" hidden="false" customHeight="true" outlineLevel="0" collapsed="false">
      <c r="A36" s="16" t="s">
        <v>198</v>
      </c>
      <c r="B36" s="104" t="n">
        <v>12472</v>
      </c>
      <c r="C36" s="59" t="n">
        <v>-30.6687420090055</v>
      </c>
      <c r="D36" s="104" t="n">
        <v>21966</v>
      </c>
      <c r="E36" s="59" t="n">
        <v>-30.2378759488043</v>
      </c>
      <c r="F36" s="105" t="n">
        <v>1.76122514432328</v>
      </c>
      <c r="G36" s="104" t="n">
        <v>24753</v>
      </c>
      <c r="H36" s="59" t="n">
        <v>-23.531047265987</v>
      </c>
      <c r="I36" s="104" t="n">
        <v>46280</v>
      </c>
      <c r="J36" s="59" t="n">
        <v>-19.2574758365609</v>
      </c>
      <c r="K36" s="105" t="n">
        <v>1.86967236294591</v>
      </c>
    </row>
    <row r="37" customFormat="false" ht="12" hidden="false" customHeight="true" outlineLevel="0" collapsed="false">
      <c r="A37" s="16" t="s">
        <v>199</v>
      </c>
      <c r="B37" s="104" t="n">
        <v>8336</v>
      </c>
      <c r="C37" s="59" t="n">
        <v>-14.1149804244797</v>
      </c>
      <c r="D37" s="104" t="n">
        <v>17570</v>
      </c>
      <c r="E37" s="59" t="n">
        <v>-6.28833537788682</v>
      </c>
      <c r="F37" s="105" t="n">
        <v>2.10772552783109</v>
      </c>
      <c r="G37" s="104" t="n">
        <v>17047</v>
      </c>
      <c r="H37" s="59" t="n">
        <v>-12.615337297519</v>
      </c>
      <c r="I37" s="104" t="n">
        <v>35294</v>
      </c>
      <c r="J37" s="59" t="n">
        <v>-7.18455793404513</v>
      </c>
      <c r="K37" s="105" t="n">
        <v>2.07039361764533</v>
      </c>
    </row>
    <row r="38" customFormat="false" ht="12" hidden="false" customHeight="true" outlineLevel="0" collapsed="false">
      <c r="A38" s="16" t="s">
        <v>200</v>
      </c>
      <c r="B38" s="104" t="n">
        <v>2703</v>
      </c>
      <c r="C38" s="59" t="n">
        <v>113.338595106551</v>
      </c>
      <c r="D38" s="104" t="n">
        <v>5999</v>
      </c>
      <c r="E38" s="59" t="n">
        <v>64.2661555312158</v>
      </c>
      <c r="F38" s="105" t="n">
        <v>2.21938586755457</v>
      </c>
      <c r="G38" s="104" t="n">
        <v>5087</v>
      </c>
      <c r="H38" s="59" t="n">
        <v>79.245947850599</v>
      </c>
      <c r="I38" s="104" t="n">
        <v>11694</v>
      </c>
      <c r="J38" s="59" t="n">
        <v>60.7643662359087</v>
      </c>
      <c r="K38" s="105" t="n">
        <v>2.29880086494987</v>
      </c>
    </row>
    <row r="39" customFormat="false" ht="12" hidden="false" customHeight="true" outlineLevel="0" collapsed="false">
      <c r="A39" s="16" t="s">
        <v>201</v>
      </c>
      <c r="B39" s="104" t="n">
        <v>10240</v>
      </c>
      <c r="C39" s="59" t="n">
        <v>-10.9720048687185</v>
      </c>
      <c r="D39" s="104" t="n">
        <v>22562</v>
      </c>
      <c r="E39" s="59" t="n">
        <v>-6.64515061238001</v>
      </c>
      <c r="F39" s="105" t="n">
        <v>2.2033203125</v>
      </c>
      <c r="G39" s="104" t="n">
        <v>21163</v>
      </c>
      <c r="H39" s="59" t="n">
        <v>0</v>
      </c>
      <c r="I39" s="104" t="n">
        <v>45497</v>
      </c>
      <c r="J39" s="59" t="n">
        <v>2.94370531269798</v>
      </c>
      <c r="K39" s="105" t="n">
        <v>2.14983697963427</v>
      </c>
    </row>
    <row r="40" customFormat="false" ht="12" hidden="false" customHeight="true" outlineLevel="0" collapsed="false">
      <c r="A40" s="16" t="s">
        <v>202</v>
      </c>
      <c r="B40" s="104" t="n">
        <v>10295</v>
      </c>
      <c r="C40" s="59" t="n">
        <v>-14.4933554817276</v>
      </c>
      <c r="D40" s="104" t="n">
        <v>19141</v>
      </c>
      <c r="E40" s="59" t="n">
        <v>-14.8834934187122</v>
      </c>
      <c r="F40" s="105" t="n">
        <v>1.85925206410879</v>
      </c>
      <c r="G40" s="104" t="n">
        <v>20620</v>
      </c>
      <c r="H40" s="59" t="n">
        <v>-10.2307357422725</v>
      </c>
      <c r="I40" s="104" t="n">
        <v>39319</v>
      </c>
      <c r="J40" s="59" t="n">
        <v>-11.1475187562144</v>
      </c>
      <c r="K40" s="105" t="n">
        <v>1.90683802133851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312881</v>
      </c>
      <c r="C42" s="59" t="n">
        <v>-8.44793885624664</v>
      </c>
      <c r="D42" s="104" t="n">
        <v>618642</v>
      </c>
      <c r="E42" s="59" t="n">
        <v>-6.78877021059245</v>
      </c>
      <c r="F42" s="105" t="n">
        <v>1.9772437444268</v>
      </c>
      <c r="G42" s="104" t="n">
        <v>641784</v>
      </c>
      <c r="H42" s="59" t="n">
        <v>-1.64455989517482</v>
      </c>
      <c r="I42" s="104" t="n">
        <v>1270102</v>
      </c>
      <c r="J42" s="59" t="n">
        <v>0.340577551902328</v>
      </c>
      <c r="K42" s="105" t="n">
        <v>1.9790178627077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Februar 2009&#10;    nach Bezirken"/>
    <hyperlink ref="A24" location="Inhaltsverzeichnis!A26" display="5  Gäste mit Wohnsitz im Inland sowie deren Übernachtungen und Aufenthaltsdauer in den Beherbergungs-&#10;    betrieben Berlins im Febr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32:17Z</dcterms:created>
  <dc:creator>Manfred Stegmann</dc:creator>
  <dc:description/>
  <dc:language>en-US</dc:language>
  <cp:lastModifiedBy>FWE</cp:lastModifiedBy>
  <cp:lastPrinted>2009-09-10T06:33:37Z</cp:lastPrinted>
  <dcterms:modified xsi:type="dcterms:W3CDTF">2009-09-10T06:33:56Z</dcterms:modified>
  <cp:revision>0</cp:revision>
  <dc:subject/>
  <dc:title/>
</cp:coreProperties>
</file>