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061863"/>
        <c:axId val="42897979"/>
      </c:barChart>
      <c:catAx>
        <c:axId val="1061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979"/>
        <c:crossesAt val="0"/>
        <c:auto val="1"/>
        <c:lblAlgn val="ctr"/>
        <c:lblOffset val="100"/>
        <c:noMultiLvlLbl val="0"/>
      </c:catAx>
      <c:valAx>
        <c:axId val="4289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9824019"/>
        <c:axId val="9903929"/>
      </c:barChart>
      <c:catAx>
        <c:axId val="19824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29"/>
        <c:crossesAt val="0"/>
        <c:auto val="1"/>
        <c:lblAlgn val="ctr"/>
        <c:lblOffset val="100"/>
        <c:noMultiLvlLbl val="0"/>
      </c:catAx>
      <c:valAx>
        <c:axId val="990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6201321"/>
        <c:axId val="45441440"/>
      </c:barChart>
      <c:catAx>
        <c:axId val="66201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440"/>
        <c:crossesAt val="0"/>
        <c:auto val="1"/>
        <c:lblAlgn val="ctr"/>
        <c:lblOffset val="100"/>
        <c:noMultiLvlLbl val="0"/>
      </c:catAx>
      <c:valAx>
        <c:axId val="4544144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32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