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1122891"/>
        <c:axId val="93339384"/>
      </c:barChart>
      <c:catAx>
        <c:axId val="11122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384"/>
        <c:crossesAt val="0"/>
        <c:auto val="1"/>
        <c:lblAlgn val="ctr"/>
        <c:lblOffset val="100"/>
        <c:noMultiLvlLbl val="0"/>
      </c:catAx>
      <c:valAx>
        <c:axId val="9333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4964563"/>
        <c:axId val="58574508"/>
      </c:barChart>
      <c:catAx>
        <c:axId val="14964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508"/>
        <c:crossesAt val="0"/>
        <c:auto val="1"/>
        <c:lblAlgn val="ctr"/>
        <c:lblOffset val="100"/>
        <c:noMultiLvlLbl val="0"/>
      </c:catAx>
      <c:valAx>
        <c:axId val="5857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3360986"/>
        <c:axId val="49475844"/>
      </c:barChart>
      <c:catAx>
        <c:axId val="23360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844"/>
        <c:crossesAt val="0"/>
        <c:auto val="1"/>
        <c:lblAlgn val="ctr"/>
        <c:lblOffset val="100"/>
        <c:noMultiLvlLbl val="0"/>
      </c:catAx>
      <c:valAx>
        <c:axId val="4947584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98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