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6404244"/>
        <c:axId val="28674434"/>
      </c:barChart>
      <c:catAx>
        <c:axId val="16404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434"/>
        <c:crossesAt val="0"/>
        <c:auto val="1"/>
        <c:lblAlgn val="ctr"/>
        <c:lblOffset val="100"/>
        <c:noMultiLvlLbl val="0"/>
      </c:catAx>
      <c:valAx>
        <c:axId val="2867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5502402"/>
        <c:axId val="63104369"/>
      </c:barChart>
      <c:catAx>
        <c:axId val="45502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69"/>
        <c:crossesAt val="0"/>
        <c:auto val="1"/>
        <c:lblAlgn val="ctr"/>
        <c:lblOffset val="100"/>
        <c:noMultiLvlLbl val="0"/>
      </c:catAx>
      <c:valAx>
        <c:axId val="6310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4596394"/>
        <c:axId val="89548234"/>
      </c:barChart>
      <c:catAx>
        <c:axId val="44596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234"/>
        <c:crossesAt val="0"/>
        <c:auto val="1"/>
        <c:lblAlgn val="ctr"/>
        <c:lblOffset val="100"/>
        <c:noMultiLvlLbl val="0"/>
      </c:catAx>
      <c:valAx>
        <c:axId val="8954823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39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