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6469567"/>
        <c:axId val="86116325"/>
      </c:barChart>
      <c:catAx>
        <c:axId val="56469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325"/>
        <c:crossesAt val="0"/>
        <c:auto val="1"/>
        <c:lblAlgn val="ctr"/>
        <c:lblOffset val="100"/>
        <c:noMultiLvlLbl val="0"/>
      </c:catAx>
      <c:valAx>
        <c:axId val="8611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255830"/>
        <c:axId val="87556047"/>
      </c:barChart>
      <c:catAx>
        <c:axId val="3255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047"/>
        <c:crossesAt val="0"/>
        <c:auto val="1"/>
        <c:lblAlgn val="ctr"/>
        <c:lblOffset val="100"/>
        <c:noMultiLvlLbl val="0"/>
      </c:catAx>
      <c:valAx>
        <c:axId val="87556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4018560"/>
        <c:axId val="95223733"/>
      </c:barChart>
      <c:catAx>
        <c:axId val="84018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733"/>
        <c:crossesAt val="0"/>
        <c:auto val="1"/>
        <c:lblAlgn val="ctr"/>
        <c:lblOffset val="100"/>
        <c:noMultiLvlLbl val="0"/>
      </c:catAx>
      <c:valAx>
        <c:axId val="9522373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56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