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anuar 2009 nach Betriebsarten und Bettengrößenklassen ………………………………………………………………….</t>
  </si>
  <si>
    <t xml:space="preserve">im Jan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09 nach Bezirken ……………………………………………………………….</t>
  </si>
  <si>
    <t xml:space="preserve">Beherbergungsbetriebe sowie deren Gästebetten und Bettenauslastung in Berlin</t>
  </si>
  <si>
    <t xml:space="preserve">im Jan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anuar 2009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   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anuar 2009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an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-
    gungsbetrieben Berlins im Januar 2009 nach Bezirken</t>
  </si>
  <si>
    <t xml:space="preserve">6  Gäste mit Wohnsitz im Ausland sowie deren Übernachtungen und Aufenthaltsdauer in den 
    Beherbergungsbetrieben Berlins im Januar 2009 nach Bezirken</t>
  </si>
  <si>
    <t xml:space="preserve">7  Beherbergungsbetriebe sowie deren Gästebetten und Bettenauslastung in Berlin im Januar 2009
   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.0\ ;&quot;– &quot;0.0\ ;&quot;– &quot;"/>
    <numFmt numFmtId="170" formatCode="0&quot;        &quot;"/>
    <numFmt numFmtId="171" formatCode="#\ ###\ ##0\ ;&quot;– &quot;#\ ###\ ##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8023622"/>
        <c:axId val="79264214"/>
      </c:barChart>
      <c:catAx>
        <c:axId val="38023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214"/>
        <c:crossesAt val="0"/>
        <c:auto val="1"/>
        <c:lblAlgn val="ctr"/>
        <c:lblOffset val="100"/>
        <c:noMultiLvlLbl val="0"/>
      </c:catAx>
      <c:valAx>
        <c:axId val="79264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5546046"/>
        <c:axId val="81561651"/>
      </c:barChart>
      <c:catAx>
        <c:axId val="55546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651"/>
        <c:crossesAt val="0"/>
        <c:auto val="1"/>
        <c:lblAlgn val="ctr"/>
        <c:lblOffset val="100"/>
        <c:noMultiLvlLbl val="0"/>
      </c:catAx>
      <c:valAx>
        <c:axId val="81561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17773907"/>
        <c:axId val="12295838"/>
      </c:barChart>
      <c:catAx>
        <c:axId val="17773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838"/>
        <c:crossesAt val="0"/>
        <c:auto val="1"/>
        <c:lblAlgn val="ctr"/>
        <c:lblOffset val="100"/>
        <c:noMultiLvlLbl val="0"/>
      </c:catAx>
      <c:valAx>
        <c:axId val="1229583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90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32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6" customFormat="false" ht="12" hidden="false" customHeight="true" outlineLevel="0" collapsed="false">
      <c r="A6" s="16" t="s">
        <v>188</v>
      </c>
      <c r="B6" s="58" t="n">
        <v>55950</v>
      </c>
      <c r="C6" s="59" t="n">
        <v>-2.2177947884444</v>
      </c>
      <c r="D6" s="58" t="n">
        <v>135334</v>
      </c>
      <c r="E6" s="59" t="n">
        <v>4.15435291220293</v>
      </c>
      <c r="F6" s="59" t="n">
        <v>2.4188382484361</v>
      </c>
    </row>
    <row r="7" customFormat="false" ht="12" hidden="false" customHeight="true" outlineLevel="0" collapsed="false">
      <c r="A7" s="16" t="s">
        <v>189</v>
      </c>
      <c r="B7" s="58" t="n">
        <v>16022</v>
      </c>
      <c r="C7" s="59" t="n">
        <v>29.2305210517825</v>
      </c>
      <c r="D7" s="58" t="n">
        <v>44004</v>
      </c>
      <c r="E7" s="59" t="n">
        <v>32.1044731311918</v>
      </c>
      <c r="F7" s="59" t="n">
        <v>2.74647359880165</v>
      </c>
    </row>
    <row r="8" customFormat="false" ht="12" hidden="false" customHeight="true" outlineLevel="0" collapsed="false">
      <c r="A8" s="16" t="s">
        <v>190</v>
      </c>
      <c r="B8" s="58" t="n">
        <v>7640</v>
      </c>
      <c r="C8" s="59" t="n">
        <v>13.7412535358047</v>
      </c>
      <c r="D8" s="58" t="n">
        <v>22229</v>
      </c>
      <c r="E8" s="59" t="n">
        <v>15.3494888692855</v>
      </c>
      <c r="F8" s="59" t="n">
        <v>2.9095549738219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31237</v>
      </c>
      <c r="C9" s="59" t="n">
        <v>-7.423981980914</v>
      </c>
      <c r="D9" s="58" t="n">
        <v>87729</v>
      </c>
      <c r="E9" s="59" t="n">
        <v>-3.47676836580884</v>
      </c>
      <c r="F9" s="59" t="n">
        <v>2.80849633447514</v>
      </c>
    </row>
    <row r="10" customFormat="false" ht="12" hidden="false" customHeight="true" outlineLevel="0" collapsed="false">
      <c r="A10" s="16" t="s">
        <v>192</v>
      </c>
      <c r="B10" s="58" t="n">
        <v>1260</v>
      </c>
      <c r="C10" s="59" t="n">
        <v>-16.8316831683168</v>
      </c>
      <c r="D10" s="58" t="n">
        <v>3149</v>
      </c>
      <c r="E10" s="59" t="n">
        <v>-27.5758969641214</v>
      </c>
      <c r="F10" s="59" t="n">
        <v>2.49920634920635</v>
      </c>
    </row>
    <row r="11" customFormat="false" ht="12" hidden="false" customHeight="true" outlineLevel="0" collapsed="false">
      <c r="A11" s="16" t="s">
        <v>193</v>
      </c>
      <c r="B11" s="58" t="n">
        <v>1126</v>
      </c>
      <c r="C11" s="59" t="n">
        <v>19.0274841437632</v>
      </c>
      <c r="D11" s="58" t="n">
        <v>5866</v>
      </c>
      <c r="E11" s="59" t="n">
        <v>118.148010412793</v>
      </c>
      <c r="F11" s="59" t="n">
        <v>5.20959147424512</v>
      </c>
    </row>
    <row r="12" customFormat="false" ht="12" hidden="false" customHeight="true" outlineLevel="0" collapsed="false">
      <c r="A12" s="16" t="s">
        <v>194</v>
      </c>
      <c r="B12" s="58" t="n">
        <v>10446</v>
      </c>
      <c r="C12" s="59" t="n">
        <v>-2.7826896230805</v>
      </c>
      <c r="D12" s="58" t="n">
        <v>24875</v>
      </c>
      <c r="E12" s="59" t="n">
        <v>0.173163659793814</v>
      </c>
      <c r="F12" s="59" t="n">
        <v>2.3812942753207</v>
      </c>
    </row>
    <row r="13" customFormat="false" ht="12" hidden="false" customHeight="true" outlineLevel="0" collapsed="false">
      <c r="A13" s="16" t="s">
        <v>195</v>
      </c>
      <c r="B13" s="58" t="n">
        <v>2729</v>
      </c>
      <c r="C13" s="59" t="n">
        <v>-16.1339889366933</v>
      </c>
      <c r="D13" s="58" t="n">
        <v>7202</v>
      </c>
      <c r="E13" s="59" t="n">
        <v>0.390298299414553</v>
      </c>
      <c r="F13" s="59" t="n">
        <v>2.63906192744595</v>
      </c>
    </row>
    <row r="14" customFormat="false" ht="12" hidden="false" customHeight="true" outlineLevel="0" collapsed="false">
      <c r="A14" s="16" t="s">
        <v>196</v>
      </c>
      <c r="B14" s="58" t="n">
        <v>1843</v>
      </c>
      <c r="C14" s="59" t="n">
        <v>-13.4335368717708</v>
      </c>
      <c r="D14" s="58" t="n">
        <v>4235</v>
      </c>
      <c r="E14" s="59" t="n">
        <v>-18.3378326263016</v>
      </c>
      <c r="F14" s="59" t="n">
        <v>2.29788388497016</v>
      </c>
    </row>
    <row r="15" customFormat="false" ht="12" hidden="false" customHeight="true" outlineLevel="0" collapsed="false">
      <c r="A15" s="16" t="s">
        <v>197</v>
      </c>
      <c r="B15" s="58" t="n">
        <v>453</v>
      </c>
      <c r="C15" s="59" t="s">
        <v>94</v>
      </c>
      <c r="D15" s="58" t="n">
        <v>1012</v>
      </c>
      <c r="E15" s="59" t="n">
        <v>149.261083743842</v>
      </c>
      <c r="F15" s="59" t="n">
        <v>2.23399558498896</v>
      </c>
    </row>
    <row r="16" customFormat="false" ht="12" hidden="false" customHeight="true" outlineLevel="0" collapsed="false">
      <c r="A16" s="16" t="s">
        <v>198</v>
      </c>
      <c r="B16" s="58" t="n">
        <v>2174</v>
      </c>
      <c r="C16" s="59" t="n">
        <v>4.87216594307767</v>
      </c>
      <c r="D16" s="58" t="n">
        <v>5949</v>
      </c>
      <c r="E16" s="59" t="n">
        <v>12.2664653708247</v>
      </c>
      <c r="F16" s="59" t="n">
        <v>2.73643054277829</v>
      </c>
    </row>
    <row r="17" customFormat="false" ht="12" hidden="false" customHeight="true" outlineLevel="0" collapsed="false">
      <c r="A17" s="16" t="s">
        <v>199</v>
      </c>
      <c r="B17" s="58" t="n">
        <v>3496</v>
      </c>
      <c r="C17" s="59" t="n">
        <v>-4.71518124829654</v>
      </c>
      <c r="D17" s="58" t="n">
        <v>6138</v>
      </c>
      <c r="E17" s="59" t="n">
        <v>-12.8867442520579</v>
      </c>
      <c r="F17" s="59" t="n">
        <v>1.75572082379863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134376</v>
      </c>
      <c r="C19" s="59" t="n">
        <v>-0.0944216857616559</v>
      </c>
      <c r="D19" s="58" t="n">
        <v>347722</v>
      </c>
      <c r="E19" s="59" t="n">
        <v>5.24719570441847</v>
      </c>
      <c r="F19" s="59" t="n">
        <v>2.58767934750253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</row>
    <row r="26" customFormat="false" ht="24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79.5" hidden="false" customHeight="true" outlineLevel="0" collapsed="false">
      <c r="A27" s="67"/>
      <c r="B27" s="70" t="s">
        <v>168</v>
      </c>
      <c r="C27" s="54" t="s">
        <v>84</v>
      </c>
      <c r="D27" s="54" t="s">
        <v>203</v>
      </c>
      <c r="E27" s="54" t="s">
        <v>84</v>
      </c>
      <c r="F27" s="70" t="s">
        <v>204</v>
      </c>
    </row>
    <row r="29" customFormat="false" ht="12" hidden="false" customHeight="true" outlineLevel="0" collapsed="false">
      <c r="A29" s="16" t="s">
        <v>188</v>
      </c>
      <c r="B29" s="58" t="n">
        <v>121</v>
      </c>
      <c r="C29" s="59" t="n">
        <v>12.037037037037</v>
      </c>
      <c r="D29" s="58" t="n">
        <v>31142</v>
      </c>
      <c r="E29" s="59" t="n">
        <v>6.01531914893617</v>
      </c>
      <c r="F29" s="59" t="n">
        <v>35.7371696744458</v>
      </c>
    </row>
    <row r="30" customFormat="false" ht="12" hidden="false" customHeight="true" outlineLevel="0" collapsed="false">
      <c r="A30" s="16" t="s">
        <v>189</v>
      </c>
      <c r="B30" s="58" t="n">
        <v>64</v>
      </c>
      <c r="C30" s="59" t="n">
        <v>25.4901960784314</v>
      </c>
      <c r="D30" s="58" t="n">
        <v>10932</v>
      </c>
      <c r="E30" s="59" t="n">
        <v>15.4870061271921</v>
      </c>
      <c r="F30" s="59" t="n">
        <v>38.3617789738324</v>
      </c>
    </row>
    <row r="31" customFormat="false" ht="12" hidden="false" customHeight="true" outlineLevel="0" collapsed="false">
      <c r="A31" s="16" t="s">
        <v>190</v>
      </c>
      <c r="B31" s="58" t="n">
        <v>46</v>
      </c>
      <c r="C31" s="59" t="n">
        <v>12.1951219512195</v>
      </c>
      <c r="D31" s="58" t="n">
        <v>5228</v>
      </c>
      <c r="E31" s="59" t="n">
        <v>15.6381331563813</v>
      </c>
      <c r="F31" s="59" t="n">
        <v>34.2370308199311</v>
      </c>
    </row>
    <row r="32" customFormat="false" ht="12" hidden="false" customHeight="true" outlineLevel="0" collapsed="false">
      <c r="A32" s="16" t="s">
        <v>191</v>
      </c>
      <c r="B32" s="58" t="n">
        <v>192</v>
      </c>
      <c r="C32" s="59" t="n">
        <v>2.12765957446809</v>
      </c>
      <c r="D32" s="58" t="n">
        <v>23746</v>
      </c>
      <c r="E32" s="59" t="n">
        <v>5.67868268802848</v>
      </c>
      <c r="F32" s="59" t="n">
        <v>33.2584367350155</v>
      </c>
    </row>
    <row r="33" customFormat="false" ht="12" hidden="false" customHeight="true" outlineLevel="0" collapsed="false">
      <c r="A33" s="16" t="s">
        <v>192</v>
      </c>
      <c r="B33" s="58" t="n">
        <v>25</v>
      </c>
      <c r="C33" s="59" t="n">
        <v>8.69565217391304</v>
      </c>
      <c r="D33" s="58" t="n">
        <v>2438</v>
      </c>
      <c r="E33" s="59" t="n">
        <v>-5.75956706609973</v>
      </c>
      <c r="F33" s="59" t="n">
        <v>27.9106180833842</v>
      </c>
    </row>
    <row r="34" customFormat="false" ht="12" hidden="false" customHeight="true" outlineLevel="0" collapsed="false">
      <c r="A34" s="16" t="s">
        <v>193</v>
      </c>
      <c r="B34" s="58" t="n">
        <v>38</v>
      </c>
      <c r="C34" s="59" t="n">
        <v>18.75</v>
      </c>
      <c r="D34" s="58" t="n">
        <v>2736</v>
      </c>
      <c r="E34" s="59" t="n">
        <v>13.574097135741</v>
      </c>
      <c r="F34" s="59" t="n">
        <v>26.5398038106018</v>
      </c>
    </row>
    <row r="35" customFormat="false" ht="12" hidden="false" customHeight="true" outlineLevel="0" collapsed="false">
      <c r="A35" s="16" t="s">
        <v>194</v>
      </c>
      <c r="B35" s="58" t="n">
        <v>44</v>
      </c>
      <c r="C35" s="59" t="n">
        <v>22.2222222222222</v>
      </c>
      <c r="D35" s="58" t="n">
        <v>5856</v>
      </c>
      <c r="E35" s="59" t="n">
        <v>11.8624641833811</v>
      </c>
      <c r="F35" s="59" t="n">
        <v>35.9678773418169</v>
      </c>
    </row>
    <row r="36" customFormat="false" ht="12" hidden="false" customHeight="true" outlineLevel="0" collapsed="false">
      <c r="A36" s="16" t="s">
        <v>195</v>
      </c>
      <c r="B36" s="58" t="n">
        <v>22</v>
      </c>
      <c r="C36" s="59" t="n">
        <v>10</v>
      </c>
      <c r="D36" s="58" t="n">
        <v>4095</v>
      </c>
      <c r="E36" s="59" t="n">
        <v>2.27272727272727</v>
      </c>
      <c r="F36" s="59" t="n">
        <v>24.8264996652093</v>
      </c>
    </row>
    <row r="37" customFormat="false" ht="12" hidden="false" customHeight="true" outlineLevel="0" collapsed="false">
      <c r="A37" s="16" t="s">
        <v>196</v>
      </c>
      <c r="B37" s="58" t="n">
        <v>33</v>
      </c>
      <c r="C37" s="59" t="n">
        <v>17.8571428571429</v>
      </c>
      <c r="D37" s="58" t="n">
        <v>3316</v>
      </c>
      <c r="E37" s="59" t="n">
        <v>10.0199071001991</v>
      </c>
      <c r="F37" s="59" t="n">
        <v>21.3354605237558</v>
      </c>
    </row>
    <row r="38" customFormat="false" ht="12" hidden="false" customHeight="true" outlineLevel="0" collapsed="false">
      <c r="A38" s="16" t="s">
        <v>197</v>
      </c>
      <c r="B38" s="58" t="n">
        <v>20</v>
      </c>
      <c r="C38" s="59" t="n">
        <v>42.8571428571429</v>
      </c>
      <c r="D38" s="58" t="n">
        <v>1063</v>
      </c>
      <c r="E38" s="59" t="n">
        <v>85.191637630662</v>
      </c>
      <c r="F38" s="59" t="n">
        <v>20.3532303583892</v>
      </c>
    </row>
    <row r="39" customFormat="false" ht="12" hidden="false" customHeight="true" outlineLevel="0" collapsed="false">
      <c r="A39" s="16" t="s">
        <v>198</v>
      </c>
      <c r="B39" s="58" t="n">
        <v>23</v>
      </c>
      <c r="C39" s="59" t="n">
        <v>35.2941176470588</v>
      </c>
      <c r="D39" s="58" t="n">
        <v>3531</v>
      </c>
      <c r="E39" s="59" t="n">
        <v>3.15512708150745</v>
      </c>
      <c r="F39" s="59" t="n">
        <v>26.3874804724971</v>
      </c>
    </row>
    <row r="40" customFormat="false" ht="12" hidden="false" customHeight="true" outlineLevel="0" collapsed="false">
      <c r="A40" s="16" t="s">
        <v>199</v>
      </c>
      <c r="B40" s="58" t="n">
        <v>32</v>
      </c>
      <c r="C40" s="59" t="n">
        <v>3.2258064516129</v>
      </c>
      <c r="D40" s="58" t="n">
        <v>3247</v>
      </c>
      <c r="E40" s="59" t="n">
        <v>0.901180857675575</v>
      </c>
      <c r="F40" s="59" t="n">
        <v>26.7338500766988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660</v>
      </c>
      <c r="C42" s="59" t="n">
        <v>12.0543293718166</v>
      </c>
      <c r="D42" s="58" t="n">
        <v>97330</v>
      </c>
      <c r="E42" s="59" t="n">
        <v>7.78993532382387</v>
      </c>
      <c r="F42" s="59" t="n">
        <v>33.1517086321084</v>
      </c>
    </row>
    <row r="43" customFormat="false" ht="12" hidden="false" customHeight="true" outlineLevel="0" collapsed="false">
      <c r="B43" s="82"/>
      <c r="C43" s="83"/>
      <c r="D43" s="82"/>
      <c r="E43" s="83"/>
      <c r="F43" s="83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3" t="s">
        <v>205</v>
      </c>
      <c r="B45" s="103"/>
      <c r="C45" s="103"/>
      <c r="D45" s="103"/>
      <c r="E45" s="103"/>
      <c r="F45" s="103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09 nach Bezirken"/>
    <hyperlink ref="A24" location="Inhaltsverzeichnis!A32" display="7  Beherbergungsbetriebe sowie deren Gästebetten und Bettenauslastung in Berlin im Jan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an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2</v>
      </c>
      <c r="B4" s="53" t="s">
        <v>83</v>
      </c>
      <c r="C4" s="54" t="s">
        <v>84</v>
      </c>
      <c r="D4" s="54" t="s">
        <v>85</v>
      </c>
      <c r="E4" s="54" t="s">
        <v>84</v>
      </c>
      <c r="F4" s="55" t="s">
        <v>86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410334</v>
      </c>
      <c r="C6" s="59" t="n">
        <v>1.59145939896907</v>
      </c>
      <c r="D6" s="58" t="n">
        <v>844444</v>
      </c>
      <c r="E6" s="59" t="n">
        <v>3.59992197285981</v>
      </c>
      <c r="F6" s="59" t="n">
        <v>2.05794304152227</v>
      </c>
    </row>
    <row r="7" customFormat="false" ht="12" hidden="false" customHeight="true" outlineLevel="0" collapsed="false">
      <c r="A7" s="60" t="s">
        <v>88</v>
      </c>
      <c r="B7" s="58" t="n">
        <v>297229</v>
      </c>
      <c r="C7" s="59" t="n">
        <v>3.71697658918894</v>
      </c>
      <c r="D7" s="58" t="n">
        <v>566283</v>
      </c>
      <c r="E7" s="59" t="n">
        <v>4.95526803040328</v>
      </c>
      <c r="F7" s="59" t="n">
        <v>1.90520776909386</v>
      </c>
    </row>
    <row r="8" customFormat="false" ht="12" hidden="false" customHeight="true" outlineLevel="0" collapsed="false">
      <c r="A8" s="60" t="s">
        <v>89</v>
      </c>
      <c r="B8" s="58" t="n">
        <v>113105</v>
      </c>
      <c r="C8" s="59" t="n">
        <v>-3.60013295945589</v>
      </c>
      <c r="D8" s="58" t="n">
        <v>278161</v>
      </c>
      <c r="E8" s="59" t="n">
        <v>0.94609405053093</v>
      </c>
      <c r="F8" s="59" t="n">
        <v>2.45931656425445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1</v>
      </c>
      <c r="B10" s="58" t="n">
        <v>282105</v>
      </c>
      <c r="C10" s="59" t="n">
        <v>0.64000342476749</v>
      </c>
      <c r="D10" s="58" t="n">
        <v>555404</v>
      </c>
      <c r="E10" s="59" t="n">
        <v>3.711283609291</v>
      </c>
      <c r="F10" s="59" t="n">
        <v>1.96878467237376</v>
      </c>
    </row>
    <row r="11" customFormat="false" ht="12" hidden="false" customHeight="true" outlineLevel="0" collapsed="false">
      <c r="A11" s="61" t="s">
        <v>88</v>
      </c>
      <c r="B11" s="58" t="n">
        <v>203416</v>
      </c>
      <c r="C11" s="59" t="n">
        <v>4.53407882092367</v>
      </c>
      <c r="D11" s="58" t="n">
        <v>368154</v>
      </c>
      <c r="E11" s="59" t="n">
        <v>6.3589325798875</v>
      </c>
      <c r="F11" s="59" t="n">
        <v>1.80985763165139</v>
      </c>
    </row>
    <row r="12" customFormat="false" ht="12" hidden="false" customHeight="true" outlineLevel="0" collapsed="false">
      <c r="A12" s="61" t="s">
        <v>89</v>
      </c>
      <c r="B12" s="58" t="n">
        <v>78689</v>
      </c>
      <c r="C12" s="59" t="n">
        <v>-8.20014466039805</v>
      </c>
      <c r="D12" s="58" t="n">
        <v>187250</v>
      </c>
      <c r="E12" s="59" t="n">
        <v>-1.12785527969332</v>
      </c>
      <c r="F12" s="59" t="n">
        <v>2.37962103978955</v>
      </c>
    </row>
    <row r="13" customFormat="false" ht="12" hidden="false" customHeight="true" outlineLevel="0" collapsed="false">
      <c r="A13" s="60" t="s">
        <v>92</v>
      </c>
      <c r="B13" s="58" t="n">
        <v>121163</v>
      </c>
      <c r="C13" s="59" t="n">
        <v>3.25277384827774</v>
      </c>
      <c r="D13" s="58" t="n">
        <v>270979</v>
      </c>
      <c r="E13" s="59" t="n">
        <v>2.75838531692611</v>
      </c>
      <c r="F13" s="59" t="n">
        <v>2.2364830847701</v>
      </c>
    </row>
    <row r="14" customFormat="false" ht="12" hidden="false" customHeight="true" outlineLevel="0" collapsed="false">
      <c r="A14" s="61" t="s">
        <v>88</v>
      </c>
      <c r="B14" s="58" t="n">
        <v>88454</v>
      </c>
      <c r="C14" s="59" t="n">
        <v>1.30911339922805</v>
      </c>
      <c r="D14" s="58" t="n">
        <v>184859</v>
      </c>
      <c r="E14" s="59" t="n">
        <v>1.27872894124093</v>
      </c>
      <c r="F14" s="59" t="n">
        <v>2.08988852963122</v>
      </c>
    </row>
    <row r="15" customFormat="false" ht="12" hidden="false" customHeight="true" outlineLevel="0" collapsed="false">
      <c r="A15" s="61" t="s">
        <v>89</v>
      </c>
      <c r="B15" s="58" t="n">
        <v>32709</v>
      </c>
      <c r="C15" s="59" t="n">
        <v>8.90294656234393</v>
      </c>
      <c r="D15" s="58" t="n">
        <v>86120</v>
      </c>
      <c r="E15" s="59" t="n">
        <v>6.08524267060852</v>
      </c>
      <c r="F15" s="59" t="n">
        <v>2.63291448836712</v>
      </c>
    </row>
    <row r="16" customFormat="false" ht="12" hidden="false" customHeight="true" outlineLevel="0" collapsed="false">
      <c r="A16" s="60" t="s">
        <v>93</v>
      </c>
      <c r="B16" s="58" t="n">
        <v>397</v>
      </c>
      <c r="C16" s="59" t="n">
        <v>28.0645161290323</v>
      </c>
      <c r="D16" s="58" t="n">
        <v>846</v>
      </c>
      <c r="E16" s="59" t="n">
        <v>44.6153846153846</v>
      </c>
      <c r="F16" s="59" t="n">
        <v>2.13098236775819</v>
      </c>
    </row>
    <row r="17" customFormat="false" ht="12" hidden="false" customHeight="true" outlineLevel="0" collapsed="false">
      <c r="A17" s="61" t="s">
        <v>88</v>
      </c>
      <c r="B17" s="58" t="n">
        <v>345</v>
      </c>
      <c r="C17" s="59" t="n">
        <v>13.8613861386139</v>
      </c>
      <c r="D17" s="58" t="n">
        <v>697</v>
      </c>
      <c r="E17" s="59" t="n">
        <v>21.8531468531469</v>
      </c>
      <c r="F17" s="59" t="n">
        <v>2.02028985507246</v>
      </c>
    </row>
    <row r="18" customFormat="false" ht="12" hidden="false" customHeight="true" outlineLevel="0" collapsed="false">
      <c r="A18" s="61" t="s">
        <v>89</v>
      </c>
      <c r="B18" s="58" t="n">
        <v>52</v>
      </c>
      <c r="C18" s="59" t="s">
        <v>94</v>
      </c>
      <c r="D18" s="58" t="n">
        <v>149</v>
      </c>
      <c r="E18" s="59" t="s">
        <v>94</v>
      </c>
      <c r="F18" s="59" t="n">
        <v>2.86538461538462</v>
      </c>
    </row>
    <row r="19" customFormat="false" ht="12" hidden="false" customHeight="true" outlineLevel="0" collapsed="false">
      <c r="A19" s="60" t="s">
        <v>95</v>
      </c>
      <c r="B19" s="58" t="n">
        <v>6669</v>
      </c>
      <c r="C19" s="59" t="n">
        <v>12.2916315878094</v>
      </c>
      <c r="D19" s="58" t="n">
        <v>17215</v>
      </c>
      <c r="E19" s="59" t="n">
        <v>12.6488679492213</v>
      </c>
      <c r="F19" s="59" t="n">
        <v>2.58134652871495</v>
      </c>
    </row>
    <row r="20" customFormat="false" ht="12" hidden="false" customHeight="true" outlineLevel="0" collapsed="false">
      <c r="A20" s="61" t="s">
        <v>88</v>
      </c>
      <c r="B20" s="58" t="n">
        <v>5014</v>
      </c>
      <c r="C20" s="59" t="n">
        <v>14.7368421052632</v>
      </c>
      <c r="D20" s="58" t="n">
        <v>12573</v>
      </c>
      <c r="E20" s="59" t="n">
        <v>21.9850586979723</v>
      </c>
      <c r="F20" s="59" t="n">
        <v>2.50757877941763</v>
      </c>
    </row>
    <row r="21" customFormat="false" ht="12" hidden="false" customHeight="true" outlineLevel="0" collapsed="false">
      <c r="A21" s="61" t="s">
        <v>89</v>
      </c>
      <c r="B21" s="58" t="n">
        <v>1655</v>
      </c>
      <c r="C21" s="59" t="n">
        <v>5.48119821542384</v>
      </c>
      <c r="D21" s="58" t="n">
        <v>4642</v>
      </c>
      <c r="E21" s="59" t="n">
        <v>-6.69346733668342</v>
      </c>
      <c r="F21" s="59" t="n">
        <v>2.80483383685801</v>
      </c>
    </row>
    <row r="22" customFormat="false" ht="12" hidden="false" customHeight="true" outlineLevel="0" collapsed="false">
      <c r="B22" s="58"/>
      <c r="C22" s="59"/>
      <c r="D22" s="58"/>
      <c r="E22" s="59"/>
      <c r="F22" s="62"/>
    </row>
    <row r="23" customFormat="false" ht="24" hidden="false" customHeight="true" outlineLevel="0" collapsed="false">
      <c r="A23" s="57" t="s">
        <v>96</v>
      </c>
      <c r="B23" s="58" t="n">
        <v>52945</v>
      </c>
      <c r="C23" s="59" t="n">
        <v>28.0101547388781</v>
      </c>
      <c r="D23" s="58" t="n">
        <v>154738</v>
      </c>
      <c r="E23" s="59" t="n">
        <v>31.8299155711937</v>
      </c>
      <c r="F23" s="59" t="n">
        <v>2.92261781093588</v>
      </c>
    </row>
    <row r="24" customFormat="false" ht="12" hidden="false" customHeight="true" outlineLevel="0" collapsed="false">
      <c r="A24" s="60" t="s">
        <v>88</v>
      </c>
      <c r="B24" s="58" t="n">
        <v>31674</v>
      </c>
      <c r="C24" s="59" t="n">
        <v>30.960059538576</v>
      </c>
      <c r="D24" s="58" t="n">
        <v>85177</v>
      </c>
      <c r="E24" s="59" t="n">
        <v>36.18514669438</v>
      </c>
      <c r="F24" s="59" t="n">
        <v>2.68917724316474</v>
      </c>
    </row>
    <row r="25" customFormat="false" ht="12" hidden="false" customHeight="true" outlineLevel="0" collapsed="false">
      <c r="A25" s="60" t="s">
        <v>89</v>
      </c>
      <c r="B25" s="58" t="n">
        <v>21271</v>
      </c>
      <c r="C25" s="59" t="n">
        <v>23.8558285780832</v>
      </c>
      <c r="D25" s="58" t="n">
        <v>69561</v>
      </c>
      <c r="E25" s="59" t="n">
        <v>26.8620513568719</v>
      </c>
      <c r="F25" s="59" t="n">
        <v>3.27022706971934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F26" s="62"/>
    </row>
    <row r="27" customFormat="false" ht="24" hidden="false" customHeight="true" outlineLevel="0" collapsed="false">
      <c r="A27" s="63" t="s">
        <v>97</v>
      </c>
      <c r="B27" s="58" t="n">
        <v>42440</v>
      </c>
      <c r="C27" s="59" t="n">
        <v>42.6746453304646</v>
      </c>
      <c r="D27" s="58" t="n">
        <v>121234</v>
      </c>
      <c r="E27" s="59" t="n">
        <v>47.0768782831285</v>
      </c>
      <c r="F27" s="59" t="n">
        <v>2.85659754948162</v>
      </c>
    </row>
    <row r="28" customFormat="false" ht="12" hidden="false" customHeight="true" outlineLevel="0" collapsed="false">
      <c r="A28" s="61" t="s">
        <v>88</v>
      </c>
      <c r="B28" s="58" t="n">
        <v>23432</v>
      </c>
      <c r="C28" s="59" t="n">
        <v>54.7688243064729</v>
      </c>
      <c r="D28" s="58" t="n">
        <v>61339</v>
      </c>
      <c r="E28" s="59" t="n">
        <v>57.7568026336094</v>
      </c>
      <c r="F28" s="59" t="n">
        <v>2.61774496415159</v>
      </c>
    </row>
    <row r="29" customFormat="false" ht="12" hidden="false" customHeight="true" outlineLevel="0" collapsed="false">
      <c r="A29" s="61" t="s">
        <v>89</v>
      </c>
      <c r="B29" s="58" t="n">
        <v>19008</v>
      </c>
      <c r="C29" s="59" t="n">
        <v>30.1382993290429</v>
      </c>
      <c r="D29" s="58" t="n">
        <v>59895</v>
      </c>
      <c r="E29" s="59" t="n">
        <v>37.5410476037385</v>
      </c>
      <c r="F29" s="59" t="n">
        <v>3.15104166666667</v>
      </c>
    </row>
    <row r="30" customFormat="false" ht="24" hidden="false" customHeight="true" outlineLevel="0" collapsed="false">
      <c r="A30" s="63" t="s">
        <v>98</v>
      </c>
      <c r="B30" s="58" t="n">
        <v>6723</v>
      </c>
      <c r="C30" s="59" t="n">
        <v>2.86107711138311</v>
      </c>
      <c r="D30" s="58" t="n">
        <v>17612</v>
      </c>
      <c r="E30" s="59" t="n">
        <v>11.1798497569598</v>
      </c>
      <c r="F30" s="59" t="n">
        <v>2.61966384054738</v>
      </c>
    </row>
    <row r="31" customFormat="false" ht="12" hidden="false" customHeight="true" outlineLevel="0" collapsed="false">
      <c r="A31" s="61" t="s">
        <v>88</v>
      </c>
      <c r="B31" s="58" t="n">
        <v>5695</v>
      </c>
      <c r="C31" s="59" t="n">
        <v>1.91481746599857</v>
      </c>
      <c r="D31" s="58" t="n">
        <v>12484</v>
      </c>
      <c r="E31" s="59" t="n">
        <v>-1.6853047724051</v>
      </c>
      <c r="F31" s="59" t="n">
        <v>2.19209833187006</v>
      </c>
    </row>
    <row r="32" customFormat="false" ht="12" hidden="false" customHeight="true" outlineLevel="0" collapsed="false">
      <c r="A32" s="61" t="s">
        <v>89</v>
      </c>
      <c r="B32" s="58" t="n">
        <v>1028</v>
      </c>
      <c r="C32" s="59" t="n">
        <v>8.43881856540084</v>
      </c>
      <c r="D32" s="58" t="n">
        <v>5128</v>
      </c>
      <c r="E32" s="59" t="n">
        <v>63.1562201718104</v>
      </c>
      <c r="F32" s="59" t="n">
        <v>4.98832684824903</v>
      </c>
    </row>
    <row r="33" customFormat="false" ht="36" hidden="false" customHeight="true" outlineLevel="0" collapsed="false">
      <c r="A33" s="63" t="s">
        <v>99</v>
      </c>
      <c r="B33" s="58" t="n">
        <v>3639</v>
      </c>
      <c r="C33" s="59" t="n">
        <v>-27.1325590708851</v>
      </c>
      <c r="D33" s="58" t="n">
        <v>15385</v>
      </c>
      <c r="E33" s="59" t="n">
        <v>-18.3429754259328</v>
      </c>
      <c r="F33" s="59" t="n">
        <v>4.22780983786755</v>
      </c>
    </row>
    <row r="34" customFormat="false" ht="12" hidden="false" customHeight="true" outlineLevel="0" collapsed="false">
      <c r="A34" s="61" t="s">
        <v>88</v>
      </c>
      <c r="B34" s="58" t="n">
        <v>2465</v>
      </c>
      <c r="C34" s="59" t="n">
        <v>-27.3290094339623</v>
      </c>
      <c r="D34" s="58" t="n">
        <v>11036</v>
      </c>
      <c r="E34" s="59" t="n">
        <v>2.77519091078413</v>
      </c>
      <c r="F34" s="59" t="n">
        <v>4.47707910750507</v>
      </c>
    </row>
    <row r="35" customFormat="false" ht="12" hidden="false" customHeight="true" outlineLevel="0" collapsed="false">
      <c r="A35" s="61" t="s">
        <v>89</v>
      </c>
      <c r="B35" s="58" t="n">
        <v>1174</v>
      </c>
      <c r="C35" s="59" t="n">
        <v>-26.7166042446941</v>
      </c>
      <c r="D35" s="58" t="n">
        <v>4349</v>
      </c>
      <c r="E35" s="59" t="n">
        <v>-46.328520301123</v>
      </c>
      <c r="F35" s="59" t="n">
        <v>3.70442930153322</v>
      </c>
    </row>
    <row r="36" customFormat="false" ht="12" hidden="false" customHeight="true" outlineLevel="0" collapsed="false">
      <c r="A36" s="64" t="s">
        <v>100</v>
      </c>
      <c r="B36" s="58" t="n">
        <v>143</v>
      </c>
      <c r="C36" s="59" t="n">
        <v>70.2380952380952</v>
      </c>
      <c r="D36" s="58" t="n">
        <v>507</v>
      </c>
      <c r="E36" s="59" t="n">
        <v>90.6015037593985</v>
      </c>
      <c r="F36" s="59" t="n">
        <v>3.54545454545455</v>
      </c>
    </row>
    <row r="37" customFormat="false" ht="12" hidden="false" customHeight="true" outlineLevel="0" collapsed="false">
      <c r="A37" s="61" t="s">
        <v>88</v>
      </c>
      <c r="B37" s="58" t="n">
        <v>82</v>
      </c>
      <c r="C37" s="59" t="n">
        <v>24.2424242424242</v>
      </c>
      <c r="D37" s="58" t="n">
        <v>318</v>
      </c>
      <c r="E37" s="59" t="n">
        <v>40.0881057268723</v>
      </c>
      <c r="F37" s="59" t="n">
        <v>3.8780487804878</v>
      </c>
    </row>
    <row r="38" customFormat="false" ht="12" hidden="false" customHeight="true" outlineLevel="0" collapsed="false">
      <c r="A38" s="61" t="s">
        <v>89</v>
      </c>
      <c r="B38" s="58" t="n">
        <v>61</v>
      </c>
      <c r="C38" s="59" t="s">
        <v>94</v>
      </c>
      <c r="D38" s="58" t="n">
        <v>189</v>
      </c>
      <c r="E38" s="59" t="s">
        <v>94</v>
      </c>
      <c r="F38" s="59" t="n">
        <v>3.09836065573771</v>
      </c>
    </row>
    <row r="39" customFormat="false" ht="12" hidden="false" customHeight="true" outlineLevel="0" collapsed="false">
      <c r="B39" s="58"/>
      <c r="C39" s="59"/>
      <c r="D39" s="58"/>
      <c r="E39" s="59"/>
      <c r="F39" s="62"/>
    </row>
    <row r="40" customFormat="false" ht="10.2" hidden="false" customHeight="false" outlineLevel="0" collapsed="false">
      <c r="A40" s="65" t="s">
        <v>101</v>
      </c>
      <c r="B40" s="58" t="n">
        <v>463279</v>
      </c>
      <c r="C40" s="59" t="n">
        <v>4.0454469912367</v>
      </c>
      <c r="D40" s="58" t="n">
        <v>999182</v>
      </c>
      <c r="E40" s="59" t="n">
        <v>7.15341273467042</v>
      </c>
      <c r="F40" s="59" t="n">
        <v>2.15676082878784</v>
      </c>
    </row>
    <row r="41" customFormat="false" ht="10.2" hidden="false" customHeight="false" outlineLevel="0" collapsed="false">
      <c r="A41" s="60" t="s">
        <v>88</v>
      </c>
      <c r="B41" s="58" t="n">
        <v>328903</v>
      </c>
      <c r="C41" s="59" t="n">
        <v>5.83724574675878</v>
      </c>
      <c r="D41" s="58" t="n">
        <v>651460</v>
      </c>
      <c r="E41" s="59" t="n">
        <v>8.19941138563542</v>
      </c>
      <c r="F41" s="59" t="n">
        <v>1.9807055575656</v>
      </c>
    </row>
    <row r="42" customFormat="false" ht="10.2" hidden="false" customHeight="false" outlineLevel="0" collapsed="false">
      <c r="A42" s="60" t="s">
        <v>89</v>
      </c>
      <c r="B42" s="58" t="n">
        <v>134376</v>
      </c>
      <c r="C42" s="59" t="n">
        <v>-0.0944216857616559</v>
      </c>
      <c r="D42" s="58" t="n">
        <v>347722</v>
      </c>
      <c r="E42" s="59" t="n">
        <v>5.24719570441847</v>
      </c>
      <c r="F42" s="59" t="n">
        <v>2.5876793475025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2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69" t="s">
        <v>104</v>
      </c>
      <c r="G4" s="70" t="s">
        <v>105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 t="s">
        <v>106</v>
      </c>
      <c r="B6" s="58" t="n">
        <v>328903</v>
      </c>
      <c r="C6" s="59" t="n">
        <v>5.83724574675878</v>
      </c>
      <c r="D6" s="58" t="n">
        <v>651460</v>
      </c>
      <c r="E6" s="59" t="n">
        <v>8.19941138563542</v>
      </c>
      <c r="F6" s="59" t="n">
        <v>65.1993330544385</v>
      </c>
      <c r="G6" s="59" t="n">
        <v>1.9807055575656</v>
      </c>
    </row>
    <row r="7" customFormat="false" ht="12" hidden="false" customHeight="true" outlineLevel="0" collapsed="false">
      <c r="A7" s="72" t="s">
        <v>89</v>
      </c>
      <c r="B7" s="58" t="n">
        <v>134376</v>
      </c>
      <c r="C7" s="59" t="n">
        <v>-0.0944216857616559</v>
      </c>
      <c r="D7" s="58" t="n">
        <v>347722</v>
      </c>
      <c r="E7" s="59" t="n">
        <v>5.24719570441847</v>
      </c>
      <c r="F7" s="59" t="n">
        <v>34.8006669455615</v>
      </c>
      <c r="G7" s="59" t="n">
        <v>2.58767934750253</v>
      </c>
    </row>
    <row r="8" customFormat="false" ht="12" hidden="false" customHeight="true" outlineLevel="0" collapsed="false">
      <c r="A8" s="73" t="s">
        <v>107</v>
      </c>
      <c r="B8" s="58" t="n">
        <v>99896</v>
      </c>
      <c r="C8" s="59" t="n">
        <v>-2.13182851320636</v>
      </c>
      <c r="D8" s="58" t="n">
        <v>262567</v>
      </c>
      <c r="E8" s="59" t="n">
        <v>5.37495886408694</v>
      </c>
      <c r="F8" s="59" t="n">
        <v>75.5106090497581</v>
      </c>
      <c r="G8" s="59" t="n">
        <v>2.62840353968127</v>
      </c>
    </row>
    <row r="9" customFormat="false" ht="12" hidden="false" customHeight="true" outlineLevel="0" collapsed="false">
      <c r="A9" s="74" t="s">
        <v>108</v>
      </c>
      <c r="B9" s="58" t="n">
        <v>2209</v>
      </c>
      <c r="C9" s="59" t="n">
        <v>-10.9991941982272</v>
      </c>
      <c r="D9" s="58" t="n">
        <v>5138</v>
      </c>
      <c r="E9" s="59" t="n">
        <v>-9.93865030674847</v>
      </c>
      <c r="F9" s="59" t="n">
        <v>1.4776171769402</v>
      </c>
      <c r="G9" s="59" t="n">
        <v>2.32593933906745</v>
      </c>
    </row>
    <row r="10" customFormat="false" ht="12" hidden="false" customHeight="true" outlineLevel="0" collapsed="false">
      <c r="A10" s="74" t="s">
        <v>109</v>
      </c>
      <c r="B10" s="58" t="n">
        <v>282</v>
      </c>
      <c r="C10" s="59" t="n">
        <v>60.2272727272727</v>
      </c>
      <c r="D10" s="58" t="n">
        <v>754</v>
      </c>
      <c r="E10" s="59" t="n">
        <v>92.3469387755102</v>
      </c>
      <c r="F10" s="59" t="n">
        <v>0.216839889336884</v>
      </c>
      <c r="G10" s="59" t="n">
        <v>2.67375886524823</v>
      </c>
    </row>
    <row r="11" customFormat="false" ht="12" hidden="false" customHeight="true" outlineLevel="0" collapsed="false">
      <c r="A11" s="74" t="s">
        <v>110</v>
      </c>
      <c r="B11" s="58" t="n">
        <v>5116</v>
      </c>
      <c r="C11" s="59" t="n">
        <v>9.29288613544114</v>
      </c>
      <c r="D11" s="58" t="n">
        <v>13023</v>
      </c>
      <c r="E11" s="59" t="n">
        <v>14.8007757404796</v>
      </c>
      <c r="F11" s="59" t="n">
        <v>3.74523326105337</v>
      </c>
      <c r="G11" s="59" t="n">
        <v>2.545543393276</v>
      </c>
    </row>
    <row r="12" customFormat="false" ht="12" hidden="false" customHeight="true" outlineLevel="0" collapsed="false">
      <c r="A12" s="74" t="s">
        <v>111</v>
      </c>
      <c r="B12" s="58" t="n">
        <v>206</v>
      </c>
      <c r="C12" s="59" t="n">
        <v>-43.5616438356164</v>
      </c>
      <c r="D12" s="58" t="n">
        <v>537</v>
      </c>
      <c r="E12" s="59" t="n">
        <v>-37.7752027809965</v>
      </c>
      <c r="F12" s="59" t="n">
        <v>0.154433714289001</v>
      </c>
      <c r="G12" s="59" t="n">
        <v>2.60679611650485</v>
      </c>
    </row>
    <row r="13" customFormat="false" ht="12" hidden="false" customHeight="true" outlineLevel="0" collapsed="false">
      <c r="A13" s="74" t="s">
        <v>112</v>
      </c>
      <c r="B13" s="58" t="n">
        <v>1561</v>
      </c>
      <c r="C13" s="59" t="n">
        <v>-10.493119266055</v>
      </c>
      <c r="D13" s="58" t="n">
        <v>4051</v>
      </c>
      <c r="E13" s="59" t="n">
        <v>-6.89496667432774</v>
      </c>
      <c r="F13" s="59" t="n">
        <v>1.16501112958053</v>
      </c>
      <c r="G13" s="59" t="n">
        <v>2.59513132607303</v>
      </c>
    </row>
    <row r="14" customFormat="false" ht="12" hidden="false" customHeight="true" outlineLevel="0" collapsed="false">
      <c r="A14" s="74" t="s">
        <v>113</v>
      </c>
      <c r="B14" s="58" t="n">
        <v>6798</v>
      </c>
      <c r="C14" s="59" t="n">
        <v>-3.10718358038769</v>
      </c>
      <c r="D14" s="58" t="n">
        <v>16486</v>
      </c>
      <c r="E14" s="59" t="n">
        <v>10.1784401523759</v>
      </c>
      <c r="F14" s="59" t="n">
        <v>4.74114378727834</v>
      </c>
      <c r="G14" s="59" t="n">
        <v>2.42512503677552</v>
      </c>
    </row>
    <row r="15" customFormat="false" ht="12" hidden="false" customHeight="true" outlineLevel="0" collapsed="false">
      <c r="A15" s="74" t="s">
        <v>114</v>
      </c>
      <c r="B15" s="58" t="n">
        <v>3274</v>
      </c>
      <c r="C15" s="59" t="n">
        <v>37.563025210084</v>
      </c>
      <c r="D15" s="58" t="n">
        <v>11137</v>
      </c>
      <c r="E15" s="59" t="n">
        <v>34.79786976519</v>
      </c>
      <c r="F15" s="59" t="n">
        <v>3.20284595165103</v>
      </c>
      <c r="G15" s="59" t="n">
        <v>3.40164935858277</v>
      </c>
    </row>
    <row r="16" customFormat="false" ht="24" hidden="false" customHeight="true" outlineLevel="0" collapsed="false">
      <c r="A16" s="75" t="s">
        <v>115</v>
      </c>
      <c r="B16" s="58" t="n">
        <v>13702</v>
      </c>
      <c r="C16" s="59" t="n">
        <v>-14.10481444333</v>
      </c>
      <c r="D16" s="58" t="n">
        <v>34104</v>
      </c>
      <c r="E16" s="59" t="n">
        <v>-7.16210698244181</v>
      </c>
      <c r="F16" s="59" t="n">
        <v>9.80783499462214</v>
      </c>
      <c r="G16" s="59" t="n">
        <v>2.4889797109911</v>
      </c>
    </row>
    <row r="17" customFormat="false" ht="12" hidden="false" customHeight="true" outlineLevel="0" collapsed="false">
      <c r="A17" s="74" t="s">
        <v>116</v>
      </c>
      <c r="B17" s="58" t="n">
        <v>2337</v>
      </c>
      <c r="C17" s="59" t="n">
        <v>11.1798287345385</v>
      </c>
      <c r="D17" s="58" t="n">
        <v>6458</v>
      </c>
      <c r="E17" s="59" t="n">
        <v>19.1952750092285</v>
      </c>
      <c r="F17" s="59" t="n">
        <v>1.85723077630981</v>
      </c>
      <c r="G17" s="59" t="n">
        <v>2.76337184424476</v>
      </c>
    </row>
    <row r="18" customFormat="false" ht="12" hidden="false" customHeight="true" outlineLevel="0" collapsed="false">
      <c r="A18" s="74" t="s">
        <v>117</v>
      </c>
      <c r="B18" s="58" t="n">
        <v>182</v>
      </c>
      <c r="C18" s="59" t="n">
        <v>11.6564417177914</v>
      </c>
      <c r="D18" s="58" t="n">
        <v>482</v>
      </c>
      <c r="E18" s="59" t="n">
        <v>3.87931034482759</v>
      </c>
      <c r="F18" s="59" t="n">
        <v>0.138616480981934</v>
      </c>
      <c r="G18" s="59" t="n">
        <v>2.64835164835165</v>
      </c>
    </row>
    <row r="19" customFormat="false" ht="12" hidden="false" customHeight="true" outlineLevel="0" collapsed="false">
      <c r="A19" s="74" t="s">
        <v>118</v>
      </c>
      <c r="B19" s="58" t="n">
        <v>11256</v>
      </c>
      <c r="C19" s="59" t="n">
        <v>15.2098259979529</v>
      </c>
      <c r="D19" s="58" t="n">
        <v>37532</v>
      </c>
      <c r="E19" s="59" t="n">
        <v>24.4842454394693</v>
      </c>
      <c r="F19" s="59" t="n">
        <v>10.7936800087426</v>
      </c>
      <c r="G19" s="59" t="n">
        <v>3.33439943141436</v>
      </c>
    </row>
    <row r="20" customFormat="false" ht="12" hidden="false" customHeight="true" outlineLevel="0" collapsed="false">
      <c r="A20" s="74" t="s">
        <v>119</v>
      </c>
      <c r="B20" s="58" t="n">
        <v>914</v>
      </c>
      <c r="C20" s="59" t="n">
        <v>-22.0136518771331</v>
      </c>
      <c r="D20" s="58" t="n">
        <v>1767</v>
      </c>
      <c r="E20" s="59" t="n">
        <v>-29.0646326776395</v>
      </c>
      <c r="F20" s="59" t="n">
        <v>0.508164568247048</v>
      </c>
      <c r="G20" s="59" t="n">
        <v>1.93326039387309</v>
      </c>
    </row>
    <row r="21" customFormat="false" ht="12" hidden="false" customHeight="true" outlineLevel="0" collapsed="false">
      <c r="A21" s="74" t="s">
        <v>120</v>
      </c>
      <c r="B21" s="58" t="n">
        <v>363</v>
      </c>
      <c r="C21" s="59" t="n">
        <v>-29.7872340425532</v>
      </c>
      <c r="D21" s="58" t="n">
        <v>712</v>
      </c>
      <c r="E21" s="59" t="n">
        <v>-34.0740740740741</v>
      </c>
      <c r="F21" s="59" t="n">
        <v>0.204761274811487</v>
      </c>
      <c r="G21" s="59" t="n">
        <v>1.96143250688705</v>
      </c>
    </row>
    <row r="22" customFormat="false" ht="12" hidden="false" customHeight="true" outlineLevel="0" collapsed="false">
      <c r="A22" s="74" t="s">
        <v>121</v>
      </c>
      <c r="B22" s="58" t="n">
        <v>410</v>
      </c>
      <c r="C22" s="59" t="n">
        <v>19.1860465116279</v>
      </c>
      <c r="D22" s="58" t="n">
        <v>1069</v>
      </c>
      <c r="E22" s="59" t="n">
        <v>30.2070645554202</v>
      </c>
      <c r="F22" s="59" t="n">
        <v>0.30742949827736</v>
      </c>
      <c r="G22" s="59" t="n">
        <v>2.60731707317073</v>
      </c>
    </row>
    <row r="23" customFormat="false" ht="12" hidden="false" customHeight="true" outlineLevel="0" collapsed="false">
      <c r="A23" s="74" t="s">
        <v>122</v>
      </c>
      <c r="B23" s="58" t="n">
        <v>141</v>
      </c>
      <c r="C23" s="59" t="n">
        <v>135</v>
      </c>
      <c r="D23" s="58" t="n">
        <v>333</v>
      </c>
      <c r="E23" s="59" t="s">
        <v>94</v>
      </c>
      <c r="F23" s="59" t="n">
        <v>0.0957661580227883</v>
      </c>
      <c r="G23" s="59" t="n">
        <v>2.36170212765957</v>
      </c>
    </row>
    <row r="24" customFormat="false" ht="12" hidden="false" customHeight="true" outlineLevel="0" collapsed="false">
      <c r="A24" s="74" t="s">
        <v>123</v>
      </c>
      <c r="B24" s="58" t="n">
        <v>8409</v>
      </c>
      <c r="C24" s="59" t="n">
        <v>-4.54081053468044</v>
      </c>
      <c r="D24" s="58" t="n">
        <v>21386</v>
      </c>
      <c r="E24" s="59" t="n">
        <v>1.98378636146877</v>
      </c>
      <c r="F24" s="59" t="n">
        <v>6.15031548190796</v>
      </c>
      <c r="G24" s="59" t="n">
        <v>2.54322749435129</v>
      </c>
    </row>
    <row r="25" customFormat="false" ht="12" hidden="false" customHeight="true" outlineLevel="0" collapsed="false">
      <c r="A25" s="74" t="s">
        <v>124</v>
      </c>
      <c r="B25" s="58" t="n">
        <v>1909</v>
      </c>
      <c r="C25" s="59" t="n">
        <v>-21.5049342105263</v>
      </c>
      <c r="D25" s="58" t="n">
        <v>4703</v>
      </c>
      <c r="E25" s="59" t="n">
        <v>-14.661585919071</v>
      </c>
      <c r="F25" s="59" t="n">
        <v>1.3525172407843</v>
      </c>
      <c r="G25" s="59" t="n">
        <v>2.46359350445259</v>
      </c>
    </row>
    <row r="26" customFormat="false" ht="12" hidden="false" customHeight="true" outlineLevel="0" collapsed="false">
      <c r="A26" s="74" t="s">
        <v>125</v>
      </c>
      <c r="B26" s="58" t="n">
        <v>4353</v>
      </c>
      <c r="C26" s="59" t="n">
        <v>8.14906832298137</v>
      </c>
      <c r="D26" s="58" t="n">
        <v>10278</v>
      </c>
      <c r="E26" s="59" t="n">
        <v>14.0985790408526</v>
      </c>
      <c r="F26" s="59" t="n">
        <v>2.95580952600066</v>
      </c>
      <c r="G26" s="59" t="n">
        <v>2.36113025499655</v>
      </c>
    </row>
    <row r="27" customFormat="false" ht="12" hidden="false" customHeight="true" outlineLevel="0" collapsed="false">
      <c r="A27" s="74" t="s">
        <v>126</v>
      </c>
      <c r="B27" s="58" t="n">
        <v>4244</v>
      </c>
      <c r="C27" s="59" t="n">
        <v>11.2159329140461</v>
      </c>
      <c r="D27" s="58" t="n">
        <v>7932</v>
      </c>
      <c r="E27" s="59" t="n">
        <v>17.7378655187769</v>
      </c>
      <c r="F27" s="59" t="n">
        <v>2.28113262893921</v>
      </c>
      <c r="G27" s="59" t="n">
        <v>1.86899151743638</v>
      </c>
    </row>
    <row r="28" customFormat="false" ht="12" hidden="false" customHeight="true" outlineLevel="0" collapsed="false">
      <c r="A28" s="74" t="s">
        <v>127</v>
      </c>
      <c r="B28" s="58" t="n">
        <v>548</v>
      </c>
      <c r="C28" s="59" t="n">
        <v>-33.252131546894</v>
      </c>
      <c r="D28" s="58" t="n">
        <v>1434</v>
      </c>
      <c r="E28" s="59" t="n">
        <v>-28.9747399702823</v>
      </c>
      <c r="F28" s="59" t="n">
        <v>0.41239841022426</v>
      </c>
      <c r="G28" s="59" t="n">
        <v>2.61678832116788</v>
      </c>
    </row>
    <row r="29" customFormat="false" ht="12" hidden="false" customHeight="true" outlineLevel="0" collapsed="false">
      <c r="A29" s="74" t="s">
        <v>128</v>
      </c>
      <c r="B29" s="58" t="n">
        <v>593</v>
      </c>
      <c r="C29" s="59" t="n">
        <v>74.4117647058824</v>
      </c>
      <c r="D29" s="58" t="n">
        <v>1481</v>
      </c>
      <c r="E29" s="59" t="n">
        <v>107.132867132867</v>
      </c>
      <c r="F29" s="59" t="n">
        <v>0.425914955050299</v>
      </c>
      <c r="G29" s="59" t="n">
        <v>2.49747048903879</v>
      </c>
    </row>
    <row r="30" customFormat="false" ht="12" hidden="false" customHeight="true" outlineLevel="0" collapsed="false">
      <c r="A30" s="74" t="s">
        <v>129</v>
      </c>
      <c r="B30" s="58" t="n">
        <v>9002</v>
      </c>
      <c r="C30" s="59" t="n">
        <v>8.24915824915825</v>
      </c>
      <c r="D30" s="58" t="n">
        <v>23519</v>
      </c>
      <c r="E30" s="59" t="n">
        <v>-0.419171818104835</v>
      </c>
      <c r="F30" s="59" t="n">
        <v>6.76373654816204</v>
      </c>
      <c r="G30" s="59" t="n">
        <v>2.61264163519218</v>
      </c>
    </row>
    <row r="31" customFormat="false" ht="12" hidden="false" customHeight="true" outlineLevel="0" collapsed="false">
      <c r="A31" s="74" t="s">
        <v>130</v>
      </c>
      <c r="B31" s="58" t="n">
        <v>3531</v>
      </c>
      <c r="C31" s="59" t="n">
        <v>-4.59335314779789</v>
      </c>
      <c r="D31" s="58" t="n">
        <v>8932</v>
      </c>
      <c r="E31" s="59" t="n">
        <v>10.8601216333623</v>
      </c>
      <c r="F31" s="59" t="n">
        <v>2.5687186890677</v>
      </c>
      <c r="G31" s="59" t="n">
        <v>2.52959501557632</v>
      </c>
    </row>
    <row r="32" customFormat="false" ht="12" hidden="false" customHeight="true" outlineLevel="0" collapsed="false">
      <c r="A32" s="74" t="s">
        <v>131</v>
      </c>
      <c r="B32" s="58" t="n">
        <v>6020</v>
      </c>
      <c r="C32" s="59" t="n">
        <v>-23.3609166136219</v>
      </c>
      <c r="D32" s="58" t="n">
        <v>14895</v>
      </c>
      <c r="E32" s="59" t="n">
        <v>-6.62612838515547</v>
      </c>
      <c r="F32" s="59" t="n">
        <v>4.28359436561391</v>
      </c>
      <c r="G32" s="59" t="n">
        <v>2.47425249169435</v>
      </c>
    </row>
    <row r="33" customFormat="false" ht="24" hidden="false" customHeight="true" outlineLevel="0" collapsed="false">
      <c r="A33" s="75" t="s">
        <v>132</v>
      </c>
      <c r="B33" s="58" t="n">
        <v>256</v>
      </c>
      <c r="C33" s="59" t="n">
        <v>-28.4916201117318</v>
      </c>
      <c r="D33" s="58" t="n">
        <v>682</v>
      </c>
      <c r="E33" s="59" t="n">
        <v>-23.1116121758737</v>
      </c>
      <c r="F33" s="59" t="n">
        <v>0.196133693007633</v>
      </c>
      <c r="G33" s="59" t="n">
        <v>2.6640625</v>
      </c>
    </row>
    <row r="34" customFormat="false" ht="12" hidden="false" customHeight="true" outlineLevel="0" collapsed="false">
      <c r="A34" s="74" t="s">
        <v>133</v>
      </c>
      <c r="B34" s="58" t="n">
        <v>369</v>
      </c>
      <c r="C34" s="59" t="n">
        <v>36.6666666666667</v>
      </c>
      <c r="D34" s="58" t="n">
        <v>790</v>
      </c>
      <c r="E34" s="59" t="n">
        <v>28.0388978930308</v>
      </c>
      <c r="F34" s="59" t="n">
        <v>0.22719298750151</v>
      </c>
      <c r="G34" s="59" t="n">
        <v>2.14092140921409</v>
      </c>
    </row>
    <row r="35" customFormat="false" ht="12" hidden="false" customHeight="true" outlineLevel="0" collapsed="false">
      <c r="A35" s="74" t="s">
        <v>134</v>
      </c>
      <c r="B35" s="58" t="n">
        <v>6967</v>
      </c>
      <c r="C35" s="59" t="n">
        <v>-9.96381493926079</v>
      </c>
      <c r="D35" s="58" t="n">
        <v>20432</v>
      </c>
      <c r="E35" s="59" t="n">
        <v>-2.22052067381317</v>
      </c>
      <c r="F35" s="59" t="n">
        <v>5.87595838054538</v>
      </c>
      <c r="G35" s="59" t="n">
        <v>2.93268264676331</v>
      </c>
    </row>
    <row r="36" customFormat="false" ht="24" hidden="false" customHeight="true" outlineLevel="0" collapsed="false">
      <c r="A36" s="75" t="s">
        <v>135</v>
      </c>
      <c r="B36" s="58" t="n">
        <v>860</v>
      </c>
      <c r="C36" s="59" t="n">
        <v>-3.04396843291995</v>
      </c>
      <c r="D36" s="58" t="n">
        <v>1632</v>
      </c>
      <c r="E36" s="59" t="n">
        <v>-2.45068738792588</v>
      </c>
      <c r="F36" s="59" t="n">
        <v>0.469340450129701</v>
      </c>
      <c r="G36" s="59" t="n">
        <v>1.89767441860465</v>
      </c>
    </row>
    <row r="37" customFormat="false" ht="12" hidden="false" customHeight="true" outlineLevel="0" collapsed="false">
      <c r="A37" s="74" t="s">
        <v>136</v>
      </c>
      <c r="B37" s="58" t="n">
        <v>856</v>
      </c>
      <c r="C37" s="59" t="n">
        <v>6.86641697877653</v>
      </c>
      <c r="D37" s="58" t="n">
        <v>2146</v>
      </c>
      <c r="E37" s="59" t="n">
        <v>30.1394784718011</v>
      </c>
      <c r="F37" s="59" t="n">
        <v>0.617159685035747</v>
      </c>
      <c r="G37" s="59" t="n">
        <v>2.50700934579439</v>
      </c>
    </row>
    <row r="38" customFormat="false" ht="12" hidden="false" customHeight="true" outlineLevel="0" collapsed="false">
      <c r="A38" s="74" t="s">
        <v>137</v>
      </c>
      <c r="B38" s="58" t="n">
        <v>498</v>
      </c>
      <c r="C38" s="59" t="n">
        <v>31.0526315789474</v>
      </c>
      <c r="D38" s="58" t="n">
        <v>1320</v>
      </c>
      <c r="E38" s="59" t="n">
        <v>47.9820627802691</v>
      </c>
      <c r="F38" s="59" t="n">
        <v>0.379613599369611</v>
      </c>
      <c r="G38" s="59" t="n">
        <v>2.65060240963855</v>
      </c>
    </row>
    <row r="39" customFormat="false" ht="12" hidden="false" customHeight="true" outlineLevel="0" collapsed="false">
      <c r="A39" s="74" t="s">
        <v>138</v>
      </c>
      <c r="B39" s="58" t="n">
        <v>667</v>
      </c>
      <c r="C39" s="59" t="n">
        <v>18.8948306595365</v>
      </c>
      <c r="D39" s="58" t="n">
        <v>1940</v>
      </c>
      <c r="E39" s="59" t="n">
        <v>23.5668789808917</v>
      </c>
      <c r="F39" s="59" t="n">
        <v>0.557916956649277</v>
      </c>
      <c r="G39" s="59" t="n">
        <v>2.90854572713643</v>
      </c>
    </row>
    <row r="40" customFormat="false" ht="12" hidden="false" customHeight="true" outlineLevel="0" collapsed="false">
      <c r="A40" s="74" t="s">
        <v>139</v>
      </c>
      <c r="B40" s="58" t="n">
        <v>41</v>
      </c>
      <c r="C40" s="59" t="n">
        <v>-21.1538461538462</v>
      </c>
      <c r="D40" s="58" t="n">
        <v>106</v>
      </c>
      <c r="E40" s="59" t="n">
        <v>-13.1147540983607</v>
      </c>
      <c r="F40" s="59" t="n">
        <v>0.0304841223736203</v>
      </c>
      <c r="G40" s="59" t="n">
        <v>2.58536585365854</v>
      </c>
    </row>
    <row r="41" customFormat="false" ht="24" hidden="false" customHeight="true" outlineLevel="0" collapsed="false">
      <c r="A41" s="75" t="s">
        <v>140</v>
      </c>
      <c r="B41" s="58" t="n">
        <v>2022</v>
      </c>
      <c r="C41" s="59" t="n">
        <v>1.81268882175227</v>
      </c>
      <c r="D41" s="58" t="n">
        <v>5376</v>
      </c>
      <c r="E41" s="59" t="n">
        <v>5.16431924882629</v>
      </c>
      <c r="F41" s="59" t="n">
        <v>1.54606265925078</v>
      </c>
      <c r="G41" s="59" t="n">
        <v>2.65875370919881</v>
      </c>
    </row>
    <row r="42" customFormat="false" ht="12" hidden="false" customHeight="true" outlineLevel="0" collapsed="false">
      <c r="B42" s="76"/>
      <c r="C42" s="59"/>
      <c r="D42" s="76"/>
      <c r="E42" s="59"/>
      <c r="F42" s="59"/>
      <c r="G42" s="59"/>
    </row>
    <row r="43" customFormat="false" ht="12" hidden="false" customHeight="true" outlineLevel="0" collapsed="false">
      <c r="A43" s="73" t="s">
        <v>141</v>
      </c>
      <c r="B43" s="58" t="n">
        <v>899</v>
      </c>
      <c r="C43" s="59" t="n">
        <v>19.0728476821192</v>
      </c>
      <c r="D43" s="58" t="n">
        <v>2403</v>
      </c>
      <c r="E43" s="59" t="n">
        <v>26.8073878627968</v>
      </c>
      <c r="F43" s="59" t="n">
        <v>0.69106930248877</v>
      </c>
      <c r="G43" s="59" t="n">
        <v>2.67296996662959</v>
      </c>
    </row>
    <row r="44" customFormat="false" ht="12" hidden="false" customHeight="true" outlineLevel="0" collapsed="false">
      <c r="A44" s="74" t="s">
        <v>142</v>
      </c>
      <c r="B44" s="58" t="n">
        <v>191</v>
      </c>
      <c r="C44" s="59" t="n">
        <v>-4.02010050251256</v>
      </c>
      <c r="D44" s="58" t="n">
        <v>386</v>
      </c>
      <c r="E44" s="59" t="n">
        <v>-21.8623481781377</v>
      </c>
      <c r="F44" s="59" t="n">
        <v>0.111008219209598</v>
      </c>
      <c r="G44" s="59" t="n">
        <v>2.02094240837696</v>
      </c>
    </row>
    <row r="45" customFormat="false" ht="24" hidden="false" customHeight="true" outlineLevel="0" collapsed="false">
      <c r="A45" s="75" t="s">
        <v>143</v>
      </c>
      <c r="B45" s="58" t="n">
        <v>708</v>
      </c>
      <c r="C45" s="59" t="n">
        <v>27.3381294964029</v>
      </c>
      <c r="D45" s="58" t="n">
        <v>2017</v>
      </c>
      <c r="E45" s="59" t="n">
        <v>43.9685938615275</v>
      </c>
      <c r="F45" s="59" t="n">
        <v>0.580061083279171</v>
      </c>
      <c r="G45" s="59" t="n">
        <v>2.84887005649718</v>
      </c>
    </row>
    <row r="46" customFormat="false" ht="12" hidden="false" customHeight="true" outlineLevel="0" collapsed="false">
      <c r="A46" s="73" t="s">
        <v>144</v>
      </c>
      <c r="B46" s="58" t="n">
        <v>8012</v>
      </c>
      <c r="C46" s="59" t="n">
        <v>8.97714907508161</v>
      </c>
      <c r="D46" s="58" t="n">
        <v>19472</v>
      </c>
      <c r="E46" s="59" t="n">
        <v>9.67669257632083</v>
      </c>
      <c r="F46" s="59" t="n">
        <v>5.59987576282202</v>
      </c>
      <c r="G46" s="59" t="n">
        <v>2.43035446829755</v>
      </c>
    </row>
    <row r="47" customFormat="false" ht="24" hidden="false" customHeight="true" outlineLevel="0" collapsed="false">
      <c r="A47" s="75" t="s">
        <v>145</v>
      </c>
      <c r="B47" s="58" t="n">
        <v>904</v>
      </c>
      <c r="C47" s="59" t="n">
        <v>16.4948453608247</v>
      </c>
      <c r="D47" s="58" t="n">
        <v>1877</v>
      </c>
      <c r="E47" s="59" t="n">
        <v>-16.1304736371761</v>
      </c>
      <c r="F47" s="59" t="n">
        <v>0.539799034861182</v>
      </c>
      <c r="G47" s="59" t="n">
        <v>2.07632743362832</v>
      </c>
    </row>
    <row r="48" customFormat="false" ht="24" hidden="false" customHeight="true" outlineLevel="0" collapsed="false">
      <c r="A48" s="75" t="s">
        <v>146</v>
      </c>
      <c r="B48" s="58" t="n">
        <v>1793</v>
      </c>
      <c r="C48" s="59" t="n">
        <v>37.3946360153257</v>
      </c>
      <c r="D48" s="58" t="n">
        <v>3886</v>
      </c>
      <c r="E48" s="59" t="n">
        <v>36.9274136715997</v>
      </c>
      <c r="F48" s="59" t="n">
        <v>1.11755942965933</v>
      </c>
      <c r="G48" s="59" t="n">
        <v>2.16731734523146</v>
      </c>
    </row>
    <row r="49" customFormat="false" ht="12" hidden="false" customHeight="true" outlineLevel="0" collapsed="false">
      <c r="A49" s="74" t="s">
        <v>147</v>
      </c>
      <c r="B49" s="58" t="n">
        <v>300</v>
      </c>
      <c r="C49" s="59" t="n">
        <v>-13.2947976878613</v>
      </c>
      <c r="D49" s="58" t="n">
        <v>838</v>
      </c>
      <c r="E49" s="59" t="n">
        <v>-10.9458023379384</v>
      </c>
      <c r="F49" s="59" t="n">
        <v>0.240997118387678</v>
      </c>
      <c r="G49" s="59" t="n">
        <v>2.79333333333333</v>
      </c>
    </row>
    <row r="50" customFormat="false" ht="12" hidden="false" customHeight="true" outlineLevel="0" collapsed="false">
      <c r="A50" s="74" t="s">
        <v>148</v>
      </c>
      <c r="B50" s="58" t="n">
        <v>1145</v>
      </c>
      <c r="C50" s="59" t="n">
        <v>-5.83881578947368</v>
      </c>
      <c r="D50" s="58" t="n">
        <v>3157</v>
      </c>
      <c r="E50" s="59" t="n">
        <v>-1.4669163545568</v>
      </c>
      <c r="F50" s="59" t="n">
        <v>0.907909191825654</v>
      </c>
      <c r="G50" s="59" t="n">
        <v>2.75720524017467</v>
      </c>
    </row>
    <row r="51" customFormat="false" ht="12" hidden="false" customHeight="true" outlineLevel="0" collapsed="false">
      <c r="A51" s="74" t="s">
        <v>149</v>
      </c>
      <c r="B51" s="58" t="n">
        <v>2043</v>
      </c>
      <c r="C51" s="59" t="n">
        <v>5.25502318392581</v>
      </c>
      <c r="D51" s="58" t="n">
        <v>4451</v>
      </c>
      <c r="E51" s="59" t="n">
        <v>4.36107854630715</v>
      </c>
      <c r="F51" s="59" t="n">
        <v>1.28004555363192</v>
      </c>
      <c r="G51" s="59" t="n">
        <v>2.1786588350465</v>
      </c>
    </row>
    <row r="52" customFormat="false" ht="12" hidden="false" customHeight="true" outlineLevel="0" collapsed="false">
      <c r="A52" s="74" t="s">
        <v>150</v>
      </c>
      <c r="B52" s="58" t="n">
        <v>355</v>
      </c>
      <c r="C52" s="59" t="n">
        <v>-16.6666666666667</v>
      </c>
      <c r="D52" s="58" t="n">
        <v>1050</v>
      </c>
      <c r="E52" s="59" t="n">
        <v>8.24742268041237</v>
      </c>
      <c r="F52" s="59" t="n">
        <v>0.301965363134918</v>
      </c>
      <c r="G52" s="59" t="n">
        <v>2.95774647887324</v>
      </c>
    </row>
    <row r="53" customFormat="false" ht="12" hidden="false" customHeight="true" outlineLevel="0" collapsed="false">
      <c r="A53" s="74" t="s">
        <v>151</v>
      </c>
      <c r="B53" s="58" t="n">
        <v>143</v>
      </c>
      <c r="C53" s="59" t="n">
        <v>2.87769784172662</v>
      </c>
      <c r="D53" s="58" t="n">
        <v>404</v>
      </c>
      <c r="E53" s="59" t="n">
        <v>24.3076923076923</v>
      </c>
      <c r="F53" s="59" t="n">
        <v>0.116184768291911</v>
      </c>
      <c r="G53" s="59" t="n">
        <v>2.82517482517483</v>
      </c>
    </row>
    <row r="54" customFormat="false" ht="24" hidden="false" customHeight="true" outlineLevel="0" collapsed="false">
      <c r="A54" s="75" t="s">
        <v>152</v>
      </c>
      <c r="B54" s="58" t="n">
        <v>1329</v>
      </c>
      <c r="C54" s="59" t="n">
        <v>10.4738154613466</v>
      </c>
      <c r="D54" s="58" t="n">
        <v>3809</v>
      </c>
      <c r="E54" s="59" t="n">
        <v>28.1197443659603</v>
      </c>
      <c r="F54" s="59" t="n">
        <v>1.09541530302943</v>
      </c>
      <c r="G54" s="59" t="n">
        <v>2.8660647103085</v>
      </c>
    </row>
    <row r="55" customFormat="false" ht="12" hidden="false" customHeight="true" outlineLevel="0" collapsed="false">
      <c r="A55" s="73" t="s">
        <v>153</v>
      </c>
      <c r="B55" s="58" t="n">
        <v>13251</v>
      </c>
      <c r="C55" s="59" t="n">
        <v>-15.3723336313705</v>
      </c>
      <c r="D55" s="58" t="n">
        <v>37564</v>
      </c>
      <c r="E55" s="59" t="n">
        <v>-5.43275766577715</v>
      </c>
      <c r="F55" s="59" t="n">
        <v>10.8028827626667</v>
      </c>
      <c r="G55" s="59" t="n">
        <v>2.83480492038337</v>
      </c>
    </row>
    <row r="56" customFormat="false" ht="12" hidden="false" customHeight="true" outlineLevel="0" collapsed="false">
      <c r="A56" s="74" t="s">
        <v>154</v>
      </c>
      <c r="B56" s="58" t="n">
        <v>1108</v>
      </c>
      <c r="C56" s="59" t="n">
        <v>-16.8168168168168</v>
      </c>
      <c r="D56" s="58" t="n">
        <v>2769</v>
      </c>
      <c r="E56" s="59" t="n">
        <v>-16.8218684289576</v>
      </c>
      <c r="F56" s="59" t="n">
        <v>0.796325800495799</v>
      </c>
      <c r="G56" s="59" t="n">
        <v>2.49909747292419</v>
      </c>
    </row>
    <row r="57" customFormat="false" ht="12" hidden="false" customHeight="true" outlineLevel="0" collapsed="false">
      <c r="A57" s="74" t="s">
        <v>155</v>
      </c>
      <c r="B57" s="58" t="n">
        <v>8369</v>
      </c>
      <c r="C57" s="59" t="n">
        <v>-19.7679992330553</v>
      </c>
      <c r="D57" s="58" t="n">
        <v>22532</v>
      </c>
      <c r="E57" s="59" t="n">
        <v>-11.9603016449811</v>
      </c>
      <c r="F57" s="59" t="n">
        <v>6.47988910681521</v>
      </c>
      <c r="G57" s="59" t="n">
        <v>2.6923168837376</v>
      </c>
    </row>
    <row r="58" customFormat="false" ht="24" hidden="false" customHeight="true" outlineLevel="0" collapsed="false">
      <c r="A58" s="75" t="s">
        <v>156</v>
      </c>
      <c r="B58" s="58" t="n">
        <v>431</v>
      </c>
      <c r="C58" s="59" t="n">
        <v>-32.3390894819466</v>
      </c>
      <c r="D58" s="58" t="n">
        <v>1123</v>
      </c>
      <c r="E58" s="59" t="n">
        <v>-28.334396936822</v>
      </c>
      <c r="F58" s="59" t="n">
        <v>0.322959145524298</v>
      </c>
      <c r="G58" s="59" t="n">
        <v>2.60556844547564</v>
      </c>
    </row>
    <row r="59" customFormat="false" ht="12" hidden="false" customHeight="true" outlineLevel="0" collapsed="false">
      <c r="A59" s="74" t="s">
        <v>157</v>
      </c>
      <c r="B59" s="58" t="n">
        <v>1989</v>
      </c>
      <c r="C59" s="59" t="n">
        <v>-3.91304347826087</v>
      </c>
      <c r="D59" s="58" t="n">
        <v>6720</v>
      </c>
      <c r="E59" s="59" t="n">
        <v>12.5439624853458</v>
      </c>
      <c r="F59" s="59" t="n">
        <v>1.93257832406348</v>
      </c>
      <c r="G59" s="59" t="n">
        <v>3.37858220211161</v>
      </c>
    </row>
    <row r="60" customFormat="false" ht="24" hidden="false" customHeight="true" outlineLevel="0" collapsed="false">
      <c r="A60" s="75" t="s">
        <v>158</v>
      </c>
      <c r="B60" s="58" t="n">
        <v>1354</v>
      </c>
      <c r="C60" s="59" t="n">
        <v>13.973063973064</v>
      </c>
      <c r="D60" s="58" t="n">
        <v>4420</v>
      </c>
      <c r="E60" s="59" t="n">
        <v>35.4996934396076</v>
      </c>
      <c r="F60" s="59" t="n">
        <v>1.27113038576794</v>
      </c>
      <c r="G60" s="59" t="n">
        <v>3.26440177252585</v>
      </c>
    </row>
    <row r="61" customFormat="false" ht="23.25" hidden="false" customHeight="true" outlineLevel="0" collapsed="false">
      <c r="A61" s="77" t="s">
        <v>159</v>
      </c>
      <c r="B61" s="58" t="n">
        <v>3047</v>
      </c>
      <c r="C61" s="59" t="n">
        <v>-4.45280652242082</v>
      </c>
      <c r="D61" s="58" t="n">
        <v>9509</v>
      </c>
      <c r="E61" s="59" t="n">
        <v>-2.82064384261625</v>
      </c>
      <c r="F61" s="59" t="n">
        <v>2.73465584576184</v>
      </c>
      <c r="G61" s="59" t="n">
        <v>3.12077453232688</v>
      </c>
    </row>
    <row r="62" customFormat="false" ht="12" hidden="false" customHeight="true" outlineLevel="0" collapsed="false">
      <c r="A62" s="74" t="s">
        <v>160</v>
      </c>
      <c r="B62" s="58" t="n">
        <v>2693</v>
      </c>
      <c r="C62" s="59" t="n">
        <v>-3.71826957454415</v>
      </c>
      <c r="D62" s="58" t="n">
        <v>8405</v>
      </c>
      <c r="E62" s="59" t="n">
        <v>-4.22743846855059</v>
      </c>
      <c r="F62" s="59" t="n">
        <v>2.41716083537999</v>
      </c>
      <c r="G62" s="59" t="n">
        <v>3.12105458596361</v>
      </c>
    </row>
    <row r="63" customFormat="false" ht="24" hidden="false" customHeight="true" outlineLevel="0" collapsed="false">
      <c r="A63" s="75" t="s">
        <v>161</v>
      </c>
      <c r="B63" s="58" t="n">
        <v>354</v>
      </c>
      <c r="C63" s="59" t="n">
        <v>-9.69387755102041</v>
      </c>
      <c r="D63" s="58" t="n">
        <v>1104</v>
      </c>
      <c r="E63" s="59" t="n">
        <v>9.41526263627354</v>
      </c>
      <c r="F63" s="59" t="n">
        <v>0.317495010381857</v>
      </c>
      <c r="G63" s="59" t="n">
        <v>3.11864406779661</v>
      </c>
    </row>
    <row r="64" customFormat="false" ht="24" hidden="false" customHeight="true" outlineLevel="0" collapsed="false">
      <c r="A64" s="78" t="s">
        <v>162</v>
      </c>
      <c r="B64" s="58" t="n">
        <v>9271</v>
      </c>
      <c r="C64" s="59" t="n">
        <v>69.2714989958006</v>
      </c>
      <c r="D64" s="58" t="n">
        <v>16207</v>
      </c>
      <c r="E64" s="59" t="n">
        <v>34.4309887193099</v>
      </c>
      <c r="F64" s="59" t="n">
        <v>4.66090727650249</v>
      </c>
      <c r="G64" s="59" t="n">
        <v>1.74813935929242</v>
      </c>
    </row>
    <row r="65" customFormat="false" ht="12" hidden="false" customHeight="true" outlineLevel="0" collapsed="false">
      <c r="A65" s="16"/>
      <c r="B65" s="58"/>
      <c r="C65" s="59"/>
      <c r="D65" s="58"/>
      <c r="E65" s="59"/>
      <c r="F65" s="79"/>
      <c r="G65" s="59"/>
    </row>
    <row r="66" customFormat="false" ht="12" hidden="false" customHeight="true" outlineLevel="0" collapsed="false">
      <c r="A66" s="80" t="s">
        <v>163</v>
      </c>
      <c r="B66" s="58" t="n">
        <v>463279</v>
      </c>
      <c r="C66" s="59" t="n">
        <v>4.0454469912367</v>
      </c>
      <c r="D66" s="58" t="n">
        <v>999182</v>
      </c>
      <c r="E66" s="59" t="n">
        <v>7.15341273467042</v>
      </c>
      <c r="F66" s="81" t="n">
        <v>100</v>
      </c>
      <c r="G66" s="59" t="n">
        <v>2.15676082878784</v>
      </c>
    </row>
    <row r="67" customFormat="false" ht="12" hidden="false" customHeight="true" outlineLevel="0" collapsed="false">
      <c r="A67" s="16"/>
      <c r="B67" s="82"/>
      <c r="C67" s="83"/>
      <c r="D67" s="82"/>
      <c r="E67" s="83"/>
      <c r="F67" s="83"/>
      <c r="G67" s="83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49" t="s">
        <v>166</v>
      </c>
      <c r="B1" s="49"/>
      <c r="C1" s="49"/>
      <c r="D1" s="49"/>
      <c r="E1" s="49"/>
      <c r="F1" s="49"/>
      <c r="G1" s="49"/>
      <c r="H1" s="49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</row>
    <row r="4" customFormat="false" ht="36" hidden="false" customHeight="true" outlineLevel="0" collapsed="false">
      <c r="A4" s="87"/>
      <c r="B4" s="87"/>
      <c r="C4" s="87"/>
      <c r="D4" s="69" t="s">
        <v>168</v>
      </c>
      <c r="E4" s="69" t="s">
        <v>169</v>
      </c>
      <c r="F4" s="69" t="s">
        <v>170</v>
      </c>
      <c r="G4" s="69" t="s">
        <v>169</v>
      </c>
      <c r="H4" s="70" t="s">
        <v>171</v>
      </c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2</v>
      </c>
      <c r="B6" s="88"/>
      <c r="C6" s="88"/>
    </row>
    <row r="7" s="72" customFormat="true" ht="12" hidden="false" customHeight="true" outlineLevel="0" collapsed="false">
      <c r="A7" s="89"/>
      <c r="B7" s="89" t="s">
        <v>173</v>
      </c>
      <c r="C7" s="90" t="n">
        <v>29</v>
      </c>
      <c r="D7" s="58" t="n">
        <v>113</v>
      </c>
      <c r="E7" s="59" t="n">
        <v>11.8811881188119</v>
      </c>
      <c r="F7" s="58" t="n">
        <v>2215</v>
      </c>
      <c r="G7" s="59" t="n">
        <v>14.5294725956567</v>
      </c>
      <c r="H7" s="59" t="n">
        <v>22.3275937418058</v>
      </c>
    </row>
    <row r="8" s="72" customFormat="true" ht="12" hidden="false" customHeight="true" outlineLevel="0" collapsed="false">
      <c r="A8" s="91" t="n">
        <v>30</v>
      </c>
      <c r="B8" s="92" t="s">
        <v>174</v>
      </c>
      <c r="C8" s="90" t="n">
        <v>99</v>
      </c>
      <c r="D8" s="58" t="n">
        <v>210</v>
      </c>
      <c r="E8" s="59" t="n">
        <v>6.59898477157361</v>
      </c>
      <c r="F8" s="58" t="n">
        <v>11895</v>
      </c>
      <c r="G8" s="59" t="n">
        <v>7.5789092882337</v>
      </c>
      <c r="H8" s="59" t="n">
        <v>30.1341144244199</v>
      </c>
    </row>
    <row r="9" s="72" customFormat="true" ht="12" hidden="false" customHeight="true" outlineLevel="0" collapsed="false">
      <c r="A9" s="91" t="n">
        <v>100</v>
      </c>
      <c r="B9" s="92" t="s">
        <v>174</v>
      </c>
      <c r="C9" s="90" t="n">
        <v>249</v>
      </c>
      <c r="D9" s="58" t="n">
        <v>112</v>
      </c>
      <c r="E9" s="59" t="n">
        <v>8.7378640776699</v>
      </c>
      <c r="F9" s="58" t="n">
        <v>17034</v>
      </c>
      <c r="G9" s="59" t="n">
        <v>7.09166352319879</v>
      </c>
      <c r="H9" s="59" t="n">
        <v>31.8567797990357</v>
      </c>
    </row>
    <row r="10" s="72" customFormat="true" ht="12" hidden="false" customHeight="true" outlineLevel="0" collapsed="false">
      <c r="A10" s="91" t="n">
        <v>250</v>
      </c>
      <c r="B10" s="92" t="s">
        <v>174</v>
      </c>
      <c r="C10" s="90" t="n">
        <v>499</v>
      </c>
      <c r="D10" s="58" t="n">
        <v>65</v>
      </c>
      <c r="E10" s="59" t="n">
        <v>8.33333333333333</v>
      </c>
      <c r="F10" s="58" t="n">
        <v>22274</v>
      </c>
      <c r="G10" s="59" t="n">
        <v>6.53847993495002</v>
      </c>
      <c r="H10" s="59" t="n">
        <v>36.5438367313836</v>
      </c>
    </row>
    <row r="11" s="72" customFormat="true" ht="12" hidden="false" customHeight="true" outlineLevel="0" collapsed="false">
      <c r="A11" s="91" t="n">
        <v>500</v>
      </c>
      <c r="B11" s="92" t="s">
        <v>175</v>
      </c>
      <c r="C11" s="90" t="s">
        <v>176</v>
      </c>
      <c r="D11" s="58" t="n">
        <v>36</v>
      </c>
      <c r="E11" s="59" t="n">
        <v>0</v>
      </c>
      <c r="F11" s="58" t="n">
        <v>28354</v>
      </c>
      <c r="G11" s="59" t="n">
        <v>1.00815788536212</v>
      </c>
      <c r="H11" s="59" t="n">
        <v>33.8410464928428</v>
      </c>
    </row>
    <row r="12" s="72" customFormat="true" ht="12" hidden="false" customHeight="true" outlineLevel="0" collapsed="false">
      <c r="B12" s="89"/>
      <c r="C12" s="90" t="s">
        <v>177</v>
      </c>
      <c r="D12" s="58" t="n">
        <v>536</v>
      </c>
      <c r="E12" s="59" t="n">
        <v>7.84708249496982</v>
      </c>
      <c r="F12" s="58" t="n">
        <v>81772</v>
      </c>
      <c r="G12" s="59" t="n">
        <v>5.00417335473515</v>
      </c>
      <c r="H12" s="59" t="n">
        <v>33.3129379146888</v>
      </c>
    </row>
    <row r="13" s="72" customFormat="true" ht="9" hidden="false" customHeight="true" outlineLevel="0" collapsed="false">
      <c r="B13" s="89"/>
      <c r="C13" s="90"/>
      <c r="D13" s="93"/>
      <c r="E13" s="59"/>
      <c r="F13" s="93"/>
      <c r="G13" s="59"/>
      <c r="H13" s="59"/>
    </row>
    <row r="14" s="72" customFormat="true" ht="12" hidden="false" customHeight="true" outlineLevel="0" collapsed="false">
      <c r="A14" s="60" t="s">
        <v>90</v>
      </c>
      <c r="B14" s="94"/>
      <c r="C14" s="95"/>
      <c r="D14" s="93"/>
      <c r="E14" s="59"/>
      <c r="F14" s="93"/>
      <c r="G14" s="59"/>
      <c r="H14" s="59"/>
    </row>
    <row r="15" customFormat="false" ht="12" hidden="false" customHeight="true" outlineLevel="0" collapsed="false">
      <c r="A15" s="60" t="s">
        <v>91</v>
      </c>
      <c r="B15" s="60"/>
      <c r="C15" s="96"/>
      <c r="D15" s="93"/>
      <c r="E15" s="59"/>
      <c r="F15" s="93"/>
      <c r="G15" s="59"/>
      <c r="H15" s="59"/>
    </row>
    <row r="16" customFormat="false" ht="12" hidden="false" customHeight="true" outlineLevel="0" collapsed="false">
      <c r="A16" s="89"/>
      <c r="B16" s="89" t="s">
        <v>173</v>
      </c>
      <c r="C16" s="90" t="n">
        <v>29</v>
      </c>
      <c r="D16" s="58" t="n">
        <v>14</v>
      </c>
      <c r="E16" s="59" t="n">
        <v>40</v>
      </c>
      <c r="F16" s="58" t="n">
        <v>292</v>
      </c>
      <c r="G16" s="59" t="n">
        <v>41.747572815534</v>
      </c>
      <c r="H16" s="59" t="n">
        <v>23.5528060097216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90" t="n">
        <v>99</v>
      </c>
      <c r="D17" s="58" t="n">
        <v>44</v>
      </c>
      <c r="E17" s="59" t="n">
        <v>25.7142857142857</v>
      </c>
      <c r="F17" s="58" t="n">
        <v>2911</v>
      </c>
      <c r="G17" s="59" t="n">
        <v>23.3474576271186</v>
      </c>
      <c r="H17" s="59" t="n">
        <v>31.060161124101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90" t="n">
        <v>249</v>
      </c>
      <c r="D18" s="58" t="n">
        <v>45</v>
      </c>
      <c r="E18" s="59" t="n">
        <v>4.65116279069768</v>
      </c>
      <c r="F18" s="58" t="n">
        <v>7375</v>
      </c>
      <c r="G18" s="59" t="n">
        <v>7.53864100320793</v>
      </c>
      <c r="H18" s="59" t="n">
        <v>34.0916347731001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90" t="n">
        <v>499</v>
      </c>
      <c r="D19" s="58" t="n">
        <v>41</v>
      </c>
      <c r="E19" s="59" t="n">
        <v>10.8108108108108</v>
      </c>
      <c r="F19" s="58" t="n">
        <v>14329</v>
      </c>
      <c r="G19" s="59" t="n">
        <v>10.3334103334103</v>
      </c>
      <c r="H19" s="59" t="n">
        <v>36.6538420842911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90" t="s">
        <v>176</v>
      </c>
      <c r="D20" s="58" t="n">
        <v>34</v>
      </c>
      <c r="E20" s="59" t="n">
        <v>0</v>
      </c>
      <c r="F20" s="58" t="n">
        <v>27271</v>
      </c>
      <c r="G20" s="59" t="n">
        <v>1.0298966398696</v>
      </c>
      <c r="H20" s="59" t="n">
        <v>33.650894664189</v>
      </c>
    </row>
    <row r="21" customFormat="false" ht="12" hidden="false" customHeight="true" outlineLevel="0" collapsed="false">
      <c r="A21" s="72"/>
      <c r="B21" s="89"/>
      <c r="C21" s="90" t="s">
        <v>177</v>
      </c>
      <c r="D21" s="58" t="n">
        <v>178</v>
      </c>
      <c r="E21" s="59" t="n">
        <v>11.9496855345912</v>
      </c>
      <c r="F21" s="58" t="n">
        <v>52178</v>
      </c>
      <c r="G21" s="59" t="n">
        <v>5.61492996518501</v>
      </c>
      <c r="H21" s="59" t="n">
        <v>34.3368049072715</v>
      </c>
    </row>
    <row r="22" customFormat="false" ht="9" hidden="false" customHeight="true" outlineLevel="0" collapsed="false">
      <c r="A22" s="60"/>
      <c r="B22" s="60"/>
      <c r="C22" s="96"/>
      <c r="D22" s="93"/>
      <c r="E22" s="59"/>
      <c r="F22" s="93"/>
      <c r="G22" s="59"/>
      <c r="H22" s="59"/>
    </row>
    <row r="23" customFormat="false" ht="12" hidden="false" customHeight="true" outlineLevel="0" collapsed="false">
      <c r="A23" s="60" t="s">
        <v>92</v>
      </c>
      <c r="B23" s="60"/>
      <c r="C23" s="96"/>
      <c r="D23" s="93"/>
      <c r="E23" s="59"/>
      <c r="F23" s="93"/>
      <c r="G23" s="59"/>
      <c r="H23" s="59"/>
    </row>
    <row r="24" customFormat="false" ht="12" hidden="false" customHeight="true" outlineLevel="0" collapsed="false">
      <c r="A24" s="89"/>
      <c r="B24" s="89" t="s">
        <v>173</v>
      </c>
      <c r="C24" s="90" t="n">
        <v>29</v>
      </c>
      <c r="D24" s="58" t="n">
        <v>42</v>
      </c>
      <c r="E24" s="59" t="n">
        <v>-39.1304347826087</v>
      </c>
      <c r="F24" s="58" t="n">
        <v>901</v>
      </c>
      <c r="G24" s="59" t="n">
        <v>-32.0512820512821</v>
      </c>
      <c r="H24" s="59" t="n">
        <v>23.4792882460349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90" t="n">
        <v>99</v>
      </c>
      <c r="D25" s="58" t="n">
        <v>134</v>
      </c>
      <c r="E25" s="59" t="n">
        <v>-6.94444444444445</v>
      </c>
      <c r="F25" s="58" t="n">
        <v>7601</v>
      </c>
      <c r="G25" s="59" t="n">
        <v>-5.18897343145815</v>
      </c>
      <c r="H25" s="59" t="n">
        <v>30.692993663015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90" t="n">
        <v>249</v>
      </c>
      <c r="D26" s="58" t="n">
        <v>65</v>
      </c>
      <c r="E26" s="59" t="n">
        <v>16.0714285714286</v>
      </c>
      <c r="F26" s="58" t="n">
        <v>9413</v>
      </c>
      <c r="G26" s="59" t="n">
        <v>12.0595238095238</v>
      </c>
      <c r="H26" s="59" t="n">
        <v>30.7131866361895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90" t="s">
        <v>176</v>
      </c>
      <c r="D27" s="58" t="n">
        <v>26</v>
      </c>
      <c r="E27" s="59" t="n">
        <v>4</v>
      </c>
      <c r="F27" s="58" t="n">
        <v>9028</v>
      </c>
      <c r="G27" s="59" t="n">
        <v>0.333407423871972</v>
      </c>
      <c r="H27" s="59" t="n">
        <v>36.6194062915374</v>
      </c>
    </row>
    <row r="28" customFormat="false" ht="12" hidden="false" customHeight="true" outlineLevel="0" collapsed="false">
      <c r="A28" s="72"/>
      <c r="B28" s="89"/>
      <c r="C28" s="90" t="s">
        <v>177</v>
      </c>
      <c r="D28" s="58" t="n">
        <v>267</v>
      </c>
      <c r="E28" s="59" t="n">
        <v>-9.18367346938776</v>
      </c>
      <c r="F28" s="58" t="n">
        <v>26943</v>
      </c>
      <c r="G28" s="59" t="n">
        <v>0.755394338282039</v>
      </c>
      <c r="H28" s="59" t="n">
        <v>32.4446871000224</v>
      </c>
    </row>
    <row r="29" customFormat="false" ht="9" hidden="false" customHeight="true" outlineLevel="0" collapsed="false">
      <c r="A29" s="72"/>
      <c r="B29" s="89"/>
      <c r="C29" s="90"/>
      <c r="D29" s="93"/>
      <c r="E29" s="59"/>
      <c r="F29" s="93"/>
      <c r="G29" s="59"/>
      <c r="H29" s="59"/>
    </row>
    <row r="30" customFormat="false" ht="12" hidden="false" customHeight="true" outlineLevel="0" collapsed="false">
      <c r="A30" s="60" t="s">
        <v>93</v>
      </c>
      <c r="B30" s="60"/>
      <c r="C30" s="96"/>
      <c r="D30" s="58" t="n">
        <v>12</v>
      </c>
      <c r="E30" s="59" t="n">
        <v>50</v>
      </c>
      <c r="F30" s="58" t="n">
        <v>238</v>
      </c>
      <c r="G30" s="59" t="n">
        <v>45.1219512195122</v>
      </c>
      <c r="H30" s="59" t="n">
        <v>11.4665220927081</v>
      </c>
    </row>
    <row r="31" customFormat="false" ht="9" hidden="false" customHeight="true" outlineLevel="0" collapsed="false">
      <c r="A31" s="60"/>
      <c r="B31" s="60"/>
      <c r="C31" s="96"/>
      <c r="D31" s="93"/>
      <c r="E31" s="59"/>
      <c r="F31" s="93"/>
      <c r="G31" s="59"/>
      <c r="H31" s="59"/>
    </row>
    <row r="32" customFormat="false" ht="12" hidden="false" customHeight="true" outlineLevel="0" collapsed="false">
      <c r="A32" s="60" t="s">
        <v>95</v>
      </c>
      <c r="B32" s="60"/>
      <c r="C32" s="96"/>
      <c r="D32" s="93"/>
      <c r="E32" s="59"/>
      <c r="F32" s="93"/>
      <c r="G32" s="59"/>
      <c r="H32" s="59"/>
    </row>
    <row r="33" customFormat="false" ht="12" hidden="false" customHeight="true" outlineLevel="0" collapsed="false">
      <c r="A33" s="89"/>
      <c r="B33" s="89" t="s">
        <v>173</v>
      </c>
      <c r="C33" s="90" t="n">
        <v>29</v>
      </c>
      <c r="D33" s="58" t="n">
        <v>48</v>
      </c>
      <c r="E33" s="59" t="s">
        <v>94</v>
      </c>
      <c r="F33" s="58" t="n">
        <v>882</v>
      </c>
      <c r="G33" s="59" t="s">
        <v>94</v>
      </c>
      <c r="H33" s="59" t="n">
        <v>22.4609303517183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90" t="s">
        <v>176</v>
      </c>
      <c r="D34" s="58" t="n">
        <v>31</v>
      </c>
      <c r="E34" s="59" t="n">
        <v>55</v>
      </c>
      <c r="F34" s="58" t="n">
        <v>1531</v>
      </c>
      <c r="G34" s="59" t="n">
        <v>21.3153724247227</v>
      </c>
      <c r="H34" s="59" t="n">
        <v>23.3412696740482</v>
      </c>
    </row>
    <row r="35" customFormat="false" ht="12" hidden="false" customHeight="true" outlineLevel="0" collapsed="false">
      <c r="A35" s="72"/>
      <c r="B35" s="89"/>
      <c r="C35" s="90" t="s">
        <v>177</v>
      </c>
      <c r="D35" s="58" t="n">
        <v>79</v>
      </c>
      <c r="E35" s="59" t="n">
        <v>119.444444444444</v>
      </c>
      <c r="F35" s="58" t="n">
        <v>2413</v>
      </c>
      <c r="G35" s="59" t="n">
        <v>54.0868454661558</v>
      </c>
      <c r="H35" s="59" t="n">
        <v>23.0196298673513</v>
      </c>
    </row>
    <row r="36" customFormat="false" ht="9" hidden="false" customHeight="true" outlineLevel="0" collapsed="false">
      <c r="A36" s="60"/>
      <c r="B36" s="60"/>
      <c r="C36" s="96"/>
      <c r="D36" s="93"/>
      <c r="E36" s="59"/>
      <c r="F36" s="93"/>
      <c r="G36" s="59"/>
      <c r="H36" s="59"/>
    </row>
    <row r="37" customFormat="false" ht="10.2" hidden="false" customHeight="true" outlineLevel="0" collapsed="false">
      <c r="A37" s="97" t="s">
        <v>178</v>
      </c>
      <c r="B37" s="57"/>
      <c r="C37" s="98"/>
      <c r="D37" s="93"/>
      <c r="E37" s="59"/>
      <c r="F37" s="93"/>
      <c r="G37" s="59"/>
      <c r="H37" s="59"/>
    </row>
    <row r="38" customFormat="false" ht="10.2" hidden="false" customHeight="true" outlineLevel="0" collapsed="false">
      <c r="A38" s="89"/>
      <c r="B38" s="89" t="s">
        <v>173</v>
      </c>
      <c r="C38" s="90" t="n">
        <v>29</v>
      </c>
      <c r="D38" s="58" t="n">
        <v>13</v>
      </c>
      <c r="E38" s="59" t="n">
        <v>-13.3333333333333</v>
      </c>
      <c r="F38" s="58" t="n">
        <v>261</v>
      </c>
      <c r="G38" s="59" t="n">
        <v>-4.74452554744526</v>
      </c>
      <c r="H38" s="59" t="n">
        <v>17.3649734272649</v>
      </c>
    </row>
    <row r="39" customFormat="false" ht="10.2" hidden="false" customHeight="true" outlineLevel="0" collapsed="false">
      <c r="A39" s="91" t="n">
        <v>30</v>
      </c>
      <c r="B39" s="92" t="s">
        <v>174</v>
      </c>
      <c r="C39" s="90" t="n">
        <v>99</v>
      </c>
      <c r="D39" s="58" t="n">
        <v>61</v>
      </c>
      <c r="E39" s="59" t="n">
        <v>60.5263157894737</v>
      </c>
      <c r="F39" s="58" t="n">
        <v>3522</v>
      </c>
      <c r="G39" s="59" t="n">
        <v>50.5771697306541</v>
      </c>
      <c r="H39" s="59" t="n">
        <v>26.5085317832365</v>
      </c>
    </row>
    <row r="40" customFormat="false" ht="10.2" hidden="false" customHeight="true" outlineLevel="0" collapsed="false">
      <c r="A40" s="91" t="n">
        <v>100</v>
      </c>
      <c r="B40" s="92" t="s">
        <v>175</v>
      </c>
      <c r="C40" s="90" t="s">
        <v>176</v>
      </c>
      <c r="D40" s="58" t="n">
        <v>46</v>
      </c>
      <c r="E40" s="59" t="n">
        <v>27.7777777777778</v>
      </c>
      <c r="F40" s="58" t="n">
        <v>11775</v>
      </c>
      <c r="G40" s="59" t="n">
        <v>20.055057096248</v>
      </c>
      <c r="H40" s="59" t="n">
        <v>34.3302876200714</v>
      </c>
    </row>
    <row r="41" customFormat="false" ht="10.2" hidden="false" customHeight="true" outlineLevel="0" collapsed="false">
      <c r="A41" s="72"/>
      <c r="B41" s="89"/>
      <c r="C41" s="90" t="s">
        <v>177</v>
      </c>
      <c r="D41" s="58" t="n">
        <v>120</v>
      </c>
      <c r="E41" s="59" t="n">
        <v>34.8314606741573</v>
      </c>
      <c r="F41" s="58" t="n">
        <v>15558</v>
      </c>
      <c r="G41" s="59" t="n">
        <v>25.2556154898961</v>
      </c>
      <c r="H41" s="59" t="n">
        <v>32.2958982820863</v>
      </c>
    </row>
    <row r="42" customFormat="false" ht="9" hidden="false" customHeight="true" outlineLevel="0" collapsed="false">
      <c r="A42" s="72"/>
      <c r="B42" s="89"/>
      <c r="C42" s="99"/>
      <c r="D42" s="93"/>
      <c r="E42" s="59"/>
      <c r="F42" s="93"/>
      <c r="G42" s="59"/>
      <c r="H42" s="59"/>
    </row>
    <row r="43" customFormat="false" ht="12" hidden="false" customHeight="true" outlineLevel="0" collapsed="false">
      <c r="A43" s="60" t="s">
        <v>90</v>
      </c>
      <c r="B43" s="84"/>
      <c r="C43" s="84"/>
      <c r="D43" s="93"/>
      <c r="E43" s="59"/>
      <c r="F43" s="93"/>
      <c r="G43" s="59"/>
      <c r="H43" s="59"/>
    </row>
    <row r="44" customFormat="false" ht="10.2" hidden="false" customHeight="true" outlineLevel="0" collapsed="false">
      <c r="A44" s="64" t="s">
        <v>179</v>
      </c>
      <c r="B44" s="63"/>
      <c r="C44" s="63"/>
      <c r="D44" s="58" t="n">
        <v>71</v>
      </c>
      <c r="E44" s="59" t="n">
        <v>54.3478260869565</v>
      </c>
      <c r="F44" s="58" t="n">
        <v>11461</v>
      </c>
      <c r="G44" s="59" t="n">
        <v>38.4011592802802</v>
      </c>
      <c r="H44" s="59" t="n">
        <v>34.401309834256</v>
      </c>
    </row>
    <row r="45" customFormat="false" ht="24" hidden="false" customHeight="true" outlineLevel="0" collapsed="false">
      <c r="A45" s="100" t="s">
        <v>180</v>
      </c>
      <c r="B45" s="100"/>
      <c r="C45" s="100"/>
      <c r="D45" s="58" t="n">
        <v>30</v>
      </c>
      <c r="E45" s="59" t="n">
        <v>30.4347826086957</v>
      </c>
      <c r="F45" s="58" t="n">
        <v>2243</v>
      </c>
      <c r="G45" s="59" t="n">
        <v>17.742782152231</v>
      </c>
      <c r="H45" s="59" t="n">
        <v>26.0259195223951</v>
      </c>
    </row>
    <row r="46" customFormat="false" ht="24" hidden="false" customHeight="true" outlineLevel="0" collapsed="false">
      <c r="A46" s="100" t="s">
        <v>181</v>
      </c>
      <c r="B46" s="100"/>
      <c r="C46" s="100"/>
      <c r="D46" s="58" t="n">
        <v>19</v>
      </c>
      <c r="E46" s="59" t="n">
        <v>-5</v>
      </c>
      <c r="F46" s="58" t="n">
        <v>1854</v>
      </c>
      <c r="G46" s="59" t="n">
        <v>-17.0469798657718</v>
      </c>
      <c r="H46" s="59" t="n">
        <v>26.7686258134113</v>
      </c>
    </row>
    <row r="47" customFormat="false" ht="9" hidden="false" customHeight="true" outlineLevel="0" collapsed="false">
      <c r="A47" s="63"/>
      <c r="B47" s="63"/>
      <c r="C47" s="63"/>
      <c r="D47" s="93"/>
      <c r="E47" s="59"/>
      <c r="F47" s="93"/>
      <c r="G47" s="59"/>
      <c r="H47" s="59"/>
    </row>
    <row r="48" customFormat="false" ht="12" hidden="false" customHeight="true" outlineLevel="0" collapsed="false">
      <c r="A48" s="48" t="s">
        <v>182</v>
      </c>
      <c r="B48" s="48"/>
      <c r="C48" s="48"/>
      <c r="D48" s="93"/>
      <c r="E48" s="59"/>
      <c r="F48" s="93"/>
      <c r="G48" s="59"/>
      <c r="H48" s="59"/>
    </row>
    <row r="49" customFormat="false" ht="12" hidden="false" customHeight="true" outlineLevel="0" collapsed="false">
      <c r="A49" s="89"/>
      <c r="B49" s="89" t="s">
        <v>173</v>
      </c>
      <c r="C49" s="90" t="n">
        <v>29</v>
      </c>
      <c r="D49" s="58" t="n">
        <v>126</v>
      </c>
      <c r="E49" s="59" t="n">
        <v>8.62068965517242</v>
      </c>
      <c r="F49" s="58" t="n">
        <v>2476</v>
      </c>
      <c r="G49" s="59" t="n">
        <v>12.1376811594203</v>
      </c>
      <c r="H49" s="59" t="n">
        <v>21.804344709853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90" t="n">
        <v>99</v>
      </c>
      <c r="D50" s="58" t="n">
        <v>271</v>
      </c>
      <c r="E50" s="59" t="n">
        <v>15.3191489361702</v>
      </c>
      <c r="F50" s="58" t="n">
        <v>15417</v>
      </c>
      <c r="G50" s="59" t="n">
        <v>15.0865930128397</v>
      </c>
      <c r="H50" s="59" t="n">
        <v>29.3206415987378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90" t="n">
        <v>249</v>
      </c>
      <c r="D51" s="58" t="n">
        <v>141</v>
      </c>
      <c r="E51" s="59" t="n">
        <v>13.7096774193548</v>
      </c>
      <c r="F51" s="58" t="n">
        <v>21372</v>
      </c>
      <c r="G51" s="59" t="n">
        <v>12.3009826073249</v>
      </c>
      <c r="H51" s="59" t="n">
        <v>32.2011412786683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90" t="n">
        <v>499</v>
      </c>
      <c r="D52" s="58" t="n">
        <v>78</v>
      </c>
      <c r="E52" s="59" t="n">
        <v>11.4285714285714</v>
      </c>
      <c r="F52" s="58" t="n">
        <v>26513</v>
      </c>
      <c r="G52" s="59" t="n">
        <v>10.4294222999708</v>
      </c>
      <c r="H52" s="59" t="n">
        <v>36.3404197332289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90" t="s">
        <v>176</v>
      </c>
      <c r="D53" s="58" t="n">
        <v>40</v>
      </c>
      <c r="E53" s="59" t="n">
        <v>-2.4390243902439</v>
      </c>
      <c r="F53" s="58" t="n">
        <v>31552</v>
      </c>
      <c r="G53" s="59" t="n">
        <v>-0.315935801845065</v>
      </c>
      <c r="H53" s="59" t="n">
        <v>33.8661625662501</v>
      </c>
    </row>
    <row r="54" customFormat="false" ht="12" hidden="false" customHeight="true" outlineLevel="0" collapsed="false">
      <c r="A54" s="72"/>
      <c r="B54" s="94"/>
      <c r="C54" s="90" t="s">
        <v>177</v>
      </c>
      <c r="D54" s="58" t="n">
        <v>656</v>
      </c>
      <c r="E54" s="59" t="n">
        <v>11.9453924914676</v>
      </c>
      <c r="F54" s="58" t="n">
        <v>97330</v>
      </c>
      <c r="G54" s="59" t="n">
        <v>7.78993532382387</v>
      </c>
      <c r="H54" s="59" t="n">
        <v>33.1517086321084</v>
      </c>
    </row>
    <row r="55" customFormat="false" ht="9" hidden="false" customHeight="true" outlineLevel="0" collapsed="false">
      <c r="A55" s="72"/>
      <c r="B55" s="94"/>
      <c r="C55" s="94"/>
      <c r="D55" s="93"/>
      <c r="E55" s="59"/>
      <c r="F55" s="93"/>
      <c r="G55" s="59"/>
      <c r="H55" s="59"/>
    </row>
    <row r="56" customFormat="false" ht="12" hidden="false" customHeight="true" outlineLevel="0" collapsed="false">
      <c r="A56" s="48" t="s">
        <v>100</v>
      </c>
      <c r="B56" s="94"/>
      <c r="C56" s="94"/>
      <c r="D56" s="58" t="n">
        <v>4</v>
      </c>
      <c r="E56" s="59" t="n">
        <v>33.3333333333333</v>
      </c>
      <c r="F56" s="58" t="n">
        <v>2212</v>
      </c>
      <c r="G56" s="59" t="n">
        <v>-4.6551724137931</v>
      </c>
      <c r="H56" s="59" t="n">
        <v>0.739368838593012</v>
      </c>
    </row>
    <row r="57" customFormat="false" ht="12" hidden="false" customHeight="true" outlineLevel="0" collapsed="false">
      <c r="A57" s="94" t="s">
        <v>183</v>
      </c>
      <c r="B57" s="94"/>
      <c r="C57" s="94"/>
      <c r="D57" s="58" t="n">
        <v>660</v>
      </c>
      <c r="E57" s="59" t="n">
        <v>12.0543293718166</v>
      </c>
      <c r="F57" s="58" t="n">
        <v>99542</v>
      </c>
      <c r="G57" s="59" t="n">
        <v>7.47818951369094</v>
      </c>
      <c r="H57" s="59" t="n">
        <v>32.4303288758138</v>
      </c>
    </row>
    <row r="58" customFormat="false" ht="9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85" t="s">
        <v>184</v>
      </c>
      <c r="B59" s="85"/>
      <c r="C59" s="85"/>
      <c r="D59" s="85"/>
      <c r="E59" s="85"/>
      <c r="F59" s="85"/>
      <c r="G59" s="85"/>
      <c r="H59" s="85"/>
      <c r="I59" s="101"/>
      <c r="J59" s="101"/>
      <c r="K59" s="101"/>
      <c r="L59" s="101"/>
      <c r="M59" s="101"/>
      <c r="N59" s="101"/>
      <c r="O59" s="101"/>
    </row>
    <row r="60" customFormat="false" ht="12" hidden="false" customHeight="true" outlineLevel="0" collapsed="false">
      <c r="A60" s="85" t="s">
        <v>185</v>
      </c>
      <c r="B60" s="85"/>
      <c r="C60" s="85"/>
      <c r="D60" s="85"/>
      <c r="E60" s="85"/>
      <c r="F60" s="85"/>
      <c r="G60" s="85"/>
      <c r="H60" s="85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 sowie deren Gästebetten und Bettenauslastung in Berlin im Jan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0.66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5" customFormat="false" ht="12" hidden="false" customHeight="true" outlineLevel="0" collapsed="false">
      <c r="D5" s="102"/>
    </row>
    <row r="6" customFormat="false" ht="12" hidden="false" customHeight="true" outlineLevel="0" collapsed="false">
      <c r="A6" s="16" t="s">
        <v>188</v>
      </c>
      <c r="B6" s="58" t="n">
        <v>171552</v>
      </c>
      <c r="C6" s="59" t="n">
        <v>3.48796525306147</v>
      </c>
      <c r="D6" s="58" t="n">
        <v>344348</v>
      </c>
      <c r="E6" s="59" t="n">
        <v>6.98090580903324</v>
      </c>
      <c r="F6" s="59" t="n">
        <v>2.00725144562582</v>
      </c>
    </row>
    <row r="7" customFormat="false" ht="12" hidden="false" customHeight="true" outlineLevel="0" collapsed="false">
      <c r="A7" s="16" t="s">
        <v>189</v>
      </c>
      <c r="B7" s="58" t="n">
        <v>59065</v>
      </c>
      <c r="C7" s="59" t="n">
        <v>25.5953899804372</v>
      </c>
      <c r="D7" s="58" t="n">
        <v>130005</v>
      </c>
      <c r="E7" s="59" t="n">
        <v>24.0766191376052</v>
      </c>
      <c r="F7" s="59" t="n">
        <v>2.20104969101837</v>
      </c>
    </row>
    <row r="8" customFormat="false" ht="12" hidden="false" customHeight="true" outlineLevel="0" collapsed="false">
      <c r="A8" s="16" t="s">
        <v>190</v>
      </c>
      <c r="B8" s="58" t="n">
        <v>23830</v>
      </c>
      <c r="C8" s="59" t="n">
        <v>13.1797672761814</v>
      </c>
      <c r="D8" s="58" t="n">
        <v>55477</v>
      </c>
      <c r="E8" s="59" t="n">
        <v>21.0944491738153</v>
      </c>
      <c r="F8" s="59" t="n">
        <v>2.3280318925723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105455</v>
      </c>
      <c r="C9" s="59" t="n">
        <v>0.467779429137609</v>
      </c>
      <c r="D9" s="58" t="n">
        <v>244824</v>
      </c>
      <c r="E9" s="59" t="n">
        <v>1.81485486151543</v>
      </c>
      <c r="F9" s="59" t="n">
        <v>2.32159688966858</v>
      </c>
    </row>
    <row r="10" customFormat="false" ht="12" hidden="false" customHeight="true" outlineLevel="0" collapsed="false">
      <c r="A10" s="16" t="s">
        <v>192</v>
      </c>
      <c r="B10" s="58" t="n">
        <v>10415</v>
      </c>
      <c r="C10" s="59" t="n">
        <v>-2.32579949357592</v>
      </c>
      <c r="D10" s="58" t="n">
        <v>21514</v>
      </c>
      <c r="E10" s="59" t="n">
        <v>-9.39566224468309</v>
      </c>
      <c r="F10" s="59" t="n">
        <v>2.06567450792127</v>
      </c>
    </row>
    <row r="11" customFormat="false" ht="12" hidden="false" customHeight="true" outlineLevel="0" collapsed="false">
      <c r="A11" s="16" t="s">
        <v>193</v>
      </c>
      <c r="B11" s="58" t="n">
        <v>7937</v>
      </c>
      <c r="C11" s="59" t="n">
        <v>1.056786350904</v>
      </c>
      <c r="D11" s="58" t="n">
        <v>22510</v>
      </c>
      <c r="E11" s="59" t="n">
        <v>29.5837890737436</v>
      </c>
      <c r="F11" s="59" t="n">
        <v>2.83608416278191</v>
      </c>
    </row>
    <row r="12" customFormat="false" ht="12" hidden="false" customHeight="true" outlineLevel="0" collapsed="false">
      <c r="A12" s="16" t="s">
        <v>194</v>
      </c>
      <c r="B12" s="58" t="n">
        <v>29706</v>
      </c>
      <c r="C12" s="59" t="n">
        <v>-2.17348350128433</v>
      </c>
      <c r="D12" s="58" t="n">
        <v>65122</v>
      </c>
      <c r="E12" s="59" t="n">
        <v>3.69745222929936</v>
      </c>
      <c r="F12" s="59" t="n">
        <v>2.19221706052649</v>
      </c>
    </row>
    <row r="13" customFormat="false" ht="12" hidden="false" customHeight="true" outlineLevel="0" collapsed="false">
      <c r="A13" s="16" t="s">
        <v>195</v>
      </c>
      <c r="B13" s="58" t="n">
        <v>15010</v>
      </c>
      <c r="C13" s="59" t="n">
        <v>-14.8851715338815</v>
      </c>
      <c r="D13" s="58" t="n">
        <v>31516</v>
      </c>
      <c r="E13" s="59" t="n">
        <v>-4.51143766096046</v>
      </c>
      <c r="F13" s="59" t="n">
        <v>2.09966688874084</v>
      </c>
    </row>
    <row r="14" customFormat="false" ht="12" hidden="false" customHeight="true" outlineLevel="0" collapsed="false">
      <c r="A14" s="16" t="s">
        <v>196</v>
      </c>
      <c r="B14" s="58" t="n">
        <v>10554</v>
      </c>
      <c r="C14" s="59" t="n">
        <v>-11.5413628363088</v>
      </c>
      <c r="D14" s="58" t="n">
        <v>21959</v>
      </c>
      <c r="E14" s="59" t="n">
        <v>-10.2358664104975</v>
      </c>
      <c r="F14" s="59" t="n">
        <v>2.08063293537995</v>
      </c>
    </row>
    <row r="15" customFormat="false" ht="12" hidden="false" customHeight="true" outlineLevel="0" collapsed="false">
      <c r="A15" s="16" t="s">
        <v>197</v>
      </c>
      <c r="B15" s="58" t="n">
        <v>2837</v>
      </c>
      <c r="C15" s="59" t="n">
        <v>70.1859628074385</v>
      </c>
      <c r="D15" s="58" t="n">
        <v>6707</v>
      </c>
      <c r="E15" s="59" t="n">
        <v>66.5094339622642</v>
      </c>
      <c r="F15" s="59" t="n">
        <v>2.36411702502644</v>
      </c>
    </row>
    <row r="16" customFormat="false" ht="12" hidden="false" customHeight="true" outlineLevel="0" collapsed="false">
      <c r="A16" s="16" t="s">
        <v>198</v>
      </c>
      <c r="B16" s="58" t="n">
        <v>13097</v>
      </c>
      <c r="C16" s="59" t="n">
        <v>11.6158172831089</v>
      </c>
      <c r="D16" s="58" t="n">
        <v>28884</v>
      </c>
      <c r="E16" s="59" t="n">
        <v>14.0443005488214</v>
      </c>
      <c r="F16" s="59" t="n">
        <v>2.20539054745362</v>
      </c>
    </row>
    <row r="17" customFormat="false" ht="12" hidden="false" customHeight="true" outlineLevel="0" collapsed="false">
      <c r="A17" s="16" t="s">
        <v>199</v>
      </c>
      <c r="B17" s="58" t="n">
        <v>13821</v>
      </c>
      <c r="C17" s="59" t="n">
        <v>-5.32913213233783</v>
      </c>
      <c r="D17" s="58" t="n">
        <v>26316</v>
      </c>
      <c r="E17" s="59" t="n">
        <v>-8.65671641791045</v>
      </c>
      <c r="F17" s="59" t="n">
        <v>1.90405904059041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463279</v>
      </c>
      <c r="C19" s="59" t="n">
        <v>4.0454469912367</v>
      </c>
      <c r="D19" s="58" t="n">
        <v>999182</v>
      </c>
      <c r="E19" s="59" t="n">
        <v>7.15341273467042</v>
      </c>
      <c r="F19" s="59" t="n">
        <v>2.15676082878784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</row>
    <row r="26" customFormat="false" ht="12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108" hidden="false" customHeight="true" outlineLevel="0" collapsed="false">
      <c r="A27" s="67"/>
      <c r="B27" s="53" t="s">
        <v>83</v>
      </c>
      <c r="C27" s="54" t="s">
        <v>84</v>
      </c>
      <c r="D27" s="54" t="s">
        <v>85</v>
      </c>
      <c r="E27" s="54" t="s">
        <v>84</v>
      </c>
      <c r="F27" s="70" t="s">
        <v>105</v>
      </c>
    </row>
    <row r="29" customFormat="false" ht="12" hidden="false" customHeight="true" outlineLevel="0" collapsed="false">
      <c r="A29" s="16" t="s">
        <v>188</v>
      </c>
      <c r="B29" s="58" t="n">
        <v>115602</v>
      </c>
      <c r="C29" s="59" t="n">
        <v>6.4955642969664</v>
      </c>
      <c r="D29" s="58" t="n">
        <v>209014</v>
      </c>
      <c r="E29" s="59" t="n">
        <v>8.89435350262058</v>
      </c>
      <c r="F29" s="59" t="n">
        <v>1.80804830366257</v>
      </c>
    </row>
    <row r="30" customFormat="false" ht="12" hidden="false" customHeight="true" outlineLevel="0" collapsed="false">
      <c r="A30" s="16" t="s">
        <v>189</v>
      </c>
      <c r="B30" s="58" t="n">
        <v>43043</v>
      </c>
      <c r="C30" s="59" t="n">
        <v>24.2939647704303</v>
      </c>
      <c r="D30" s="58" t="n">
        <v>86001</v>
      </c>
      <c r="E30" s="59" t="n">
        <v>20.3349750937483</v>
      </c>
      <c r="F30" s="59" t="n">
        <v>1.99802523058337</v>
      </c>
    </row>
    <row r="31" customFormat="false" ht="12" hidden="false" customHeight="true" outlineLevel="0" collapsed="false">
      <c r="A31" s="16" t="s">
        <v>190</v>
      </c>
      <c r="B31" s="58" t="n">
        <v>16190</v>
      </c>
      <c r="C31" s="59" t="n">
        <v>12.9167247872786</v>
      </c>
      <c r="D31" s="58" t="n">
        <v>33248</v>
      </c>
      <c r="E31" s="59" t="n">
        <v>25.2656167583453</v>
      </c>
      <c r="F31" s="59" t="n">
        <v>2.05361334156887</v>
      </c>
    </row>
    <row r="32" customFormat="false" ht="12" hidden="false" customHeight="true" outlineLevel="0" collapsed="false">
      <c r="A32" s="16" t="s">
        <v>191</v>
      </c>
      <c r="B32" s="58" t="n">
        <v>74218</v>
      </c>
      <c r="C32" s="59" t="n">
        <v>4.20656538709949</v>
      </c>
      <c r="D32" s="58" t="n">
        <v>157095</v>
      </c>
      <c r="E32" s="59" t="n">
        <v>5.03038690655274</v>
      </c>
      <c r="F32" s="59" t="n">
        <v>2.11666981055809</v>
      </c>
    </row>
    <row r="33" customFormat="false" ht="12" hidden="false" customHeight="true" outlineLevel="0" collapsed="false">
      <c r="A33" s="16" t="s">
        <v>192</v>
      </c>
      <c r="B33" s="58" t="n">
        <v>9155</v>
      </c>
      <c r="C33" s="59" t="n">
        <v>0.0765194578049847</v>
      </c>
      <c r="D33" s="58" t="n">
        <v>18365</v>
      </c>
      <c r="E33" s="59" t="n">
        <v>-5.32041037273805</v>
      </c>
      <c r="F33" s="59" t="n">
        <v>2.00600764609503</v>
      </c>
    </row>
    <row r="34" customFormat="false" ht="12" hidden="false" customHeight="true" outlineLevel="0" collapsed="false">
      <c r="A34" s="16" t="s">
        <v>193</v>
      </c>
      <c r="B34" s="58" t="n">
        <v>6811</v>
      </c>
      <c r="C34" s="59" t="n">
        <v>-1.40416907932832</v>
      </c>
      <c r="D34" s="58" t="n">
        <v>16644</v>
      </c>
      <c r="E34" s="59" t="n">
        <v>13.363302002452</v>
      </c>
      <c r="F34" s="59" t="n">
        <v>2.44369402437234</v>
      </c>
    </row>
    <row r="35" customFormat="false" ht="12" hidden="false" customHeight="true" outlineLevel="0" collapsed="false">
      <c r="A35" s="16" t="s">
        <v>194</v>
      </c>
      <c r="B35" s="58" t="n">
        <v>19260</v>
      </c>
      <c r="C35" s="59" t="n">
        <v>-1.83986545028286</v>
      </c>
      <c r="D35" s="58" t="n">
        <v>40247</v>
      </c>
      <c r="E35" s="59" t="n">
        <v>6.00242309313106</v>
      </c>
      <c r="F35" s="59" t="n">
        <v>2.08966770508827</v>
      </c>
    </row>
    <row r="36" customFormat="false" ht="12" hidden="false" customHeight="true" outlineLevel="0" collapsed="false">
      <c r="A36" s="16" t="s">
        <v>195</v>
      </c>
      <c r="B36" s="58" t="n">
        <v>12281</v>
      </c>
      <c r="C36" s="59" t="n">
        <v>-14.6026006536402</v>
      </c>
      <c r="D36" s="58" t="n">
        <v>24314</v>
      </c>
      <c r="E36" s="59" t="n">
        <v>-5.87278850992993</v>
      </c>
      <c r="F36" s="59" t="n">
        <v>1.97980620470646</v>
      </c>
    </row>
    <row r="37" customFormat="false" ht="12" hidden="false" customHeight="true" outlineLevel="0" collapsed="false">
      <c r="A37" s="16" t="s">
        <v>196</v>
      </c>
      <c r="B37" s="58" t="n">
        <v>8711</v>
      </c>
      <c r="C37" s="59" t="n">
        <v>-11.1303815547847</v>
      </c>
      <c r="D37" s="58" t="n">
        <v>17724</v>
      </c>
      <c r="E37" s="59" t="n">
        <v>-8.05623281630959</v>
      </c>
      <c r="F37" s="59" t="n">
        <v>2.03466880955114</v>
      </c>
    </row>
    <row r="38" customFormat="false" ht="12" hidden="false" customHeight="true" outlineLevel="0" collapsed="false">
      <c r="A38" s="16" t="s">
        <v>197</v>
      </c>
      <c r="B38" s="58" t="n">
        <v>2384</v>
      </c>
      <c r="C38" s="59" t="n">
        <v>51.7504774029281</v>
      </c>
      <c r="D38" s="58" t="n">
        <v>5695</v>
      </c>
      <c r="E38" s="59" t="n">
        <v>57.2335726118167</v>
      </c>
      <c r="F38" s="59" t="n">
        <v>2.38884228187919</v>
      </c>
    </row>
    <row r="39" customFormat="false" ht="12" hidden="false" customHeight="true" outlineLevel="0" collapsed="false">
      <c r="A39" s="16" t="s">
        <v>198</v>
      </c>
      <c r="B39" s="58" t="n">
        <v>10923</v>
      </c>
      <c r="C39" s="59" t="n">
        <v>13.0628299347894</v>
      </c>
      <c r="D39" s="58" t="n">
        <v>22935</v>
      </c>
      <c r="E39" s="59" t="n">
        <v>14.5146794487717</v>
      </c>
      <c r="F39" s="59" t="n">
        <v>2.09969788519638</v>
      </c>
    </row>
    <row r="40" customFormat="false" ht="12" hidden="false" customHeight="true" outlineLevel="0" collapsed="false">
      <c r="A40" s="16" t="s">
        <v>199</v>
      </c>
      <c r="B40" s="58" t="n">
        <v>10325</v>
      </c>
      <c r="C40" s="59" t="n">
        <v>-5.5352241537054</v>
      </c>
      <c r="D40" s="58" t="n">
        <v>20178</v>
      </c>
      <c r="E40" s="59" t="n">
        <v>-7.28726337070391</v>
      </c>
      <c r="F40" s="59" t="n">
        <v>1.95428571428571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328903</v>
      </c>
      <c r="C42" s="59" t="n">
        <v>5.83724574675878</v>
      </c>
      <c r="D42" s="58" t="n">
        <v>651460</v>
      </c>
      <c r="E42" s="59" t="n">
        <v>8.19941138563542</v>
      </c>
      <c r="F42" s="59" t="n">
        <v>1.9807055575656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09&#10;    nach Bezirken"/>
    <hyperlink ref="A24" location="Inhaltsverzeichnis!A26" display="5  Gäste mit Wohnsitz im Inland sowie deren Übernachtungen und Aufenthaltsdauer in den Beherber-&#10;    gungsbetrieben Berlins im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3:13:33Z</dcterms:created>
  <dc:creator>Manfred Stegmann</dc:creator>
  <dc:description/>
  <dc:language>en-US</dc:language>
  <cp:lastModifiedBy>FWE</cp:lastModifiedBy>
  <cp:lastPrinted>2009-09-10T06:28:05Z</cp:lastPrinted>
  <dcterms:modified xsi:type="dcterms:W3CDTF">2009-09-10T06:30:39Z</dcterms:modified>
  <cp:revision>0</cp:revision>
  <dc:subject/>
  <dc:title/>
</cp:coreProperties>
</file>