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6743705"/>
        <c:axId val="57011385"/>
      </c:barChart>
      <c:catAx>
        <c:axId val="6674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385"/>
        <c:crossesAt val="0"/>
        <c:auto val="1"/>
        <c:lblAlgn val="ctr"/>
        <c:lblOffset val="100"/>
        <c:noMultiLvlLbl val="0"/>
      </c:catAx>
      <c:valAx>
        <c:axId val="5701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706089"/>
        <c:axId val="9213801"/>
      </c:barChart>
      <c:catAx>
        <c:axId val="8270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1"/>
        <c:crossesAt val="0"/>
        <c:auto val="1"/>
        <c:lblAlgn val="ctr"/>
        <c:lblOffset val="100"/>
        <c:noMultiLvlLbl val="0"/>
      </c:catAx>
      <c:valAx>
        <c:axId val="921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5375100"/>
        <c:axId val="97811114"/>
      </c:barChart>
      <c:catAx>
        <c:axId val="9537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114"/>
        <c:crossesAt val="0"/>
        <c:auto val="1"/>
        <c:lblAlgn val="ctr"/>
        <c:lblOffset val="100"/>
        <c:noMultiLvlLbl val="0"/>
      </c:catAx>
      <c:valAx>
        <c:axId val="978111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10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