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7089108"/>
        <c:axId val="87313505"/>
      </c:barChart>
      <c:catAx>
        <c:axId val="708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05"/>
        <c:crossesAt val="0"/>
        <c:auto val="1"/>
        <c:lblAlgn val="ctr"/>
        <c:lblOffset val="100"/>
        <c:noMultiLvlLbl val="0"/>
      </c:catAx>
      <c:valAx>
        <c:axId val="87313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0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93210332"/>
        <c:axId val="77740151"/>
      </c:barChart>
      <c:catAx>
        <c:axId val="932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51"/>
        <c:crossesAt val="0"/>
        <c:auto val="1"/>
        <c:lblAlgn val="ctr"/>
        <c:lblOffset val="100"/>
        <c:noMultiLvlLbl val="0"/>
      </c:catAx>
      <c:valAx>
        <c:axId val="77740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94163725"/>
        <c:axId val="51291008"/>
      </c:barChart>
      <c:catAx>
        <c:axId val="941637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08"/>
        <c:crossesAt val="0"/>
        <c:auto val="1"/>
        <c:lblAlgn val="ctr"/>
        <c:lblOffset val="100"/>
        <c:noMultiLvlLbl val="0"/>
      </c:catAx>
      <c:valAx>
        <c:axId val="51291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