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76504186"/>
        <c:axId val="87046152"/>
      </c:barChart>
      <c:catAx>
        <c:axId val="76504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152"/>
        <c:crossesAt val="0"/>
        <c:auto val="1"/>
        <c:lblAlgn val="ctr"/>
        <c:lblOffset val="100"/>
        <c:noMultiLvlLbl val="0"/>
      </c:catAx>
      <c:valAx>
        <c:axId val="87046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25659570"/>
        <c:axId val="81257778"/>
      </c:barChart>
      <c:catAx>
        <c:axId val="256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778"/>
        <c:crossesAt val="0"/>
        <c:auto val="1"/>
        <c:lblAlgn val="ctr"/>
        <c:lblOffset val="100"/>
        <c:noMultiLvlLbl val="0"/>
      </c:catAx>
      <c:valAx>
        <c:axId val="81257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9908895"/>
        <c:axId val="34536581"/>
      </c:barChart>
      <c:catAx>
        <c:axId val="9908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81"/>
        <c:crossesAt val="0"/>
        <c:auto val="1"/>
        <c:lblAlgn val="ctr"/>
        <c:lblOffset val="100"/>
        <c:noMultiLvlLbl val="0"/>
      </c:catAx>
      <c:valAx>
        <c:axId val="34536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