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39584625"/>
        <c:axId val="24734939"/>
      </c:barChart>
      <c:catAx>
        <c:axId val="39584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939"/>
        <c:crossesAt val="0"/>
        <c:auto val="1"/>
        <c:lblAlgn val="ctr"/>
        <c:lblOffset val="100"/>
        <c:noMultiLvlLbl val="0"/>
      </c:catAx>
      <c:valAx>
        <c:axId val="247349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62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13318793"/>
        <c:axId val="49480269"/>
      </c:barChart>
      <c:catAx>
        <c:axId val="1331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269"/>
        <c:crossesAt val="0"/>
        <c:auto val="1"/>
        <c:lblAlgn val="ctr"/>
        <c:lblOffset val="100"/>
        <c:noMultiLvlLbl val="0"/>
      </c:catAx>
      <c:valAx>
        <c:axId val="494802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1095659"/>
        <c:axId val="61672984"/>
      </c:barChart>
      <c:catAx>
        <c:axId val="10956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984"/>
        <c:crossesAt val="0"/>
        <c:auto val="1"/>
        <c:lblAlgn val="ctr"/>
        <c:lblOffset val="100"/>
        <c:noMultiLvlLbl val="0"/>
      </c:catAx>
      <c:valAx>
        <c:axId val="61672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