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59523318"/>
        <c:axId val="81265370"/>
      </c:barChart>
      <c:catAx>
        <c:axId val="59523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370"/>
        <c:crossesAt val="0"/>
        <c:auto val="1"/>
        <c:lblAlgn val="ctr"/>
        <c:lblOffset val="100"/>
        <c:noMultiLvlLbl val="0"/>
      </c:catAx>
      <c:valAx>
        <c:axId val="812653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3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46137338"/>
        <c:axId val="50234198"/>
      </c:barChart>
      <c:catAx>
        <c:axId val="461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198"/>
        <c:crossesAt val="0"/>
        <c:auto val="1"/>
        <c:lblAlgn val="ctr"/>
        <c:lblOffset val="100"/>
        <c:noMultiLvlLbl val="0"/>
      </c:catAx>
      <c:valAx>
        <c:axId val="502341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14303097"/>
        <c:axId val="5219791"/>
      </c:barChart>
      <c:catAx>
        <c:axId val="14303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91"/>
        <c:crossesAt val="0"/>
        <c:auto val="1"/>
        <c:lblAlgn val="ctr"/>
        <c:lblOffset val="100"/>
        <c:noMultiLvlLbl val="0"/>
      </c:catAx>
      <c:valAx>
        <c:axId val="5219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