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98097939"/>
        <c:axId val="40089014"/>
      </c:barChart>
      <c:catAx>
        <c:axId val="98097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014"/>
        <c:crossesAt val="0"/>
        <c:auto val="1"/>
        <c:lblAlgn val="ctr"/>
        <c:lblOffset val="100"/>
        <c:noMultiLvlLbl val="0"/>
      </c:catAx>
      <c:valAx>
        <c:axId val="40089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93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97368427"/>
        <c:axId val="55295947"/>
      </c:barChart>
      <c:catAx>
        <c:axId val="9736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947"/>
        <c:crossesAt val="0"/>
        <c:auto val="1"/>
        <c:lblAlgn val="ctr"/>
        <c:lblOffset val="100"/>
        <c:noMultiLvlLbl val="0"/>
      </c:catAx>
      <c:valAx>
        <c:axId val="55295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96147229"/>
        <c:axId val="55868658"/>
      </c:barChart>
      <c:catAx>
        <c:axId val="961472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658"/>
        <c:crossesAt val="0"/>
        <c:auto val="1"/>
        <c:lblAlgn val="ctr"/>
        <c:lblOffset val="100"/>
        <c:noMultiLvlLbl val="0"/>
      </c:catAx>
      <c:valAx>
        <c:axId val="55868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