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17522259"/>
        <c:axId val="88721224"/>
      </c:barChart>
      <c:catAx>
        <c:axId val="1752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224"/>
        <c:crossesAt val="0"/>
        <c:auto val="1"/>
        <c:lblAlgn val="ctr"/>
        <c:lblOffset val="100"/>
        <c:noMultiLvlLbl val="0"/>
      </c:catAx>
      <c:valAx>
        <c:axId val="887212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5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80792934"/>
        <c:axId val="95221907"/>
      </c:barChart>
      <c:catAx>
        <c:axId val="8079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907"/>
        <c:crossesAt val="0"/>
        <c:auto val="1"/>
        <c:lblAlgn val="ctr"/>
        <c:lblOffset val="100"/>
        <c:noMultiLvlLbl val="0"/>
      </c:catAx>
      <c:valAx>
        <c:axId val="95221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30151096"/>
        <c:axId val="74091558"/>
      </c:barChart>
      <c:catAx>
        <c:axId val="301510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558"/>
        <c:crossesAt val="0"/>
        <c:auto val="1"/>
        <c:lblAlgn val="ctr"/>
        <c:lblOffset val="100"/>
        <c:noMultiLvlLbl val="0"/>
      </c:catAx>
      <c:valAx>
        <c:axId val="740915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