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0</t>
    </r>
  </si>
  <si>
    <t xml:space="preserve">Gäste 
Übernachtungen 
Herkunftsländer
Bettenangebot
Zimmer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0 nach Betriebsarten und Herkunft ……………………………………………………………...……………….</t>
  </si>
  <si>
    <t xml:space="preserve">Brandenburg im Juli 2010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0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0 nach Verwaltungsbezirken</t>
  </si>
  <si>
    <t xml:space="preserve">im Juli 2010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0 nach Gemeindegruppen …………………………………………………………………......................</t>
  </si>
  <si>
    <t xml:space="preserve">im Juli 2010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0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0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0 nach Verwaltungsbezirken und Reisegebieten</t>
  </si>
  <si>
    <t xml:space="preserve">6  Gäste mit Wohnsitz im Ausland sowie deren Übernachtungen und Aufenthaltsdauer in den Beherbergungs-
     betrieben des Landes Brandenburg im Juli 2010 nach Verwaltungsbezirken und Reisegebieten</t>
  </si>
  <si>
    <t xml:space="preserve">7  Beherbergungsbetriebe, Bettenangebot, Zimmerangebot und Bettenauslastung im Land Brandenburg
    im Juli 2010 nach Verwaltungsbezirken und Reisegebieten</t>
  </si>
  <si>
    <t xml:space="preserve">Januar bis
Juli 2010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0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29425885177"/>
          <c:y val="0.115727475326329"/>
          <c:w val="0.906381276255251"/>
          <c:h val="0.8280802292263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</c:numCache>
            </c:numRef>
          </c:val>
        </c:ser>
        <c:gapWidth val="70"/>
        <c:overlap val="100"/>
        <c:axId val="19808481"/>
        <c:axId val="13935816"/>
      </c:barChart>
      <c:catAx>
        <c:axId val="19808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16"/>
        <c:crossesAt val="0"/>
        <c:auto val="1"/>
        <c:lblAlgn val="ctr"/>
        <c:lblOffset val="100"/>
        <c:noMultiLvlLbl val="0"/>
      </c:catAx>
      <c:valAx>
        <c:axId val="139358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48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23290900519"/>
          <c:y val="0.212988017008118"/>
          <c:w val="0.897891829999327"/>
          <c:h val="0.6794227547996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</c:numCache>
            </c:numRef>
          </c:val>
        </c:ser>
        <c:gapWidth val="70"/>
        <c:overlap val="100"/>
        <c:axId val="63530075"/>
        <c:axId val="67129522"/>
      </c:barChart>
      <c:catAx>
        <c:axId val="6353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522"/>
        <c:crossesAt val="0"/>
        <c:auto val="1"/>
        <c:lblAlgn val="ctr"/>
        <c:lblOffset val="100"/>
        <c:noMultiLvlLbl val="0"/>
      </c:catAx>
      <c:valAx>
        <c:axId val="671295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821089726213"/>
          <c:y val="0.175289217954651"/>
          <c:w val="0.936432637571158"/>
          <c:h val="0.53317908375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</c:numCache>
            </c:numRef>
          </c:val>
        </c:ser>
        <c:gapWidth val="90"/>
        <c:overlap val="100"/>
        <c:axId val="31830732"/>
        <c:axId val="9358468"/>
      </c:barChart>
      <c:catAx>
        <c:axId val="318307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68"/>
        <c:crossesAt val="0"/>
        <c:auto val="1"/>
        <c:lblAlgn val="ctr"/>
        <c:lblOffset val="100"/>
        <c:noMultiLvlLbl val="0"/>
      </c:catAx>
      <c:valAx>
        <c:axId val="93584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9053944158308"/>
              <c:y val="0.08533086534012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133369476823"/>
          <c:y val="0.799444701527071"/>
          <c:w val="0.96584440227704"/>
          <c:h val="0.166496992133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4120</xdr:colOff>
      <xdr:row>5</xdr:row>
      <xdr:rowOff>41364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4120" y="246852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9480</xdr:rowOff>
    </xdr:from>
    <xdr:to>
      <xdr:col>2</xdr:col>
      <xdr:colOff>3612960</xdr:colOff>
      <xdr:row>28</xdr:row>
      <xdr:rowOff>95400</xdr:rowOff>
    </xdr:to>
    <xdr:graphicFrame>
      <xdr:nvGraphicFramePr>
        <xdr:cNvPr id="1" name="Diagramm 2"/>
        <xdr:cNvGraphicFramePr/>
      </xdr:nvGraphicFramePr>
      <xdr:xfrm>
        <a:off x="2800440" y="6709680"/>
        <a:ext cx="3598920" cy="22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03300660132</cdr:x>
      <cdr:y>0</cdr:y>
    </cdr:from>
    <cdr:to>
      <cdr:x>0.199539907981596</cdr:x>
      <cdr:y>0.0612862145813435</cdr:y>
    </cdr:to>
    <cdr:sp>
      <cdr:nvSpPr>
        <cdr:cNvPr id="2" name="Größenachsentitel"/>
        <cdr:cNvSpPr/>
      </cdr:nvSpPr>
      <cdr:spPr>
        <a:xfrm>
          <a:off x="59400" y="0"/>
          <a:ext cx="6588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163432686537</cdr:x>
      <cdr:y>0.488538681948424</cdr:y>
    </cdr:from>
    <cdr:to>
      <cdr:x>0.779555911182236</cdr:x>
      <cdr:y>0.490926456542502</cdr:y>
    </cdr:to>
    <cdr:sp>
      <cdr:nvSpPr>
        <cdr:cNvPr id="3" name="Line 2"/>
        <cdr:cNvSpPr/>
      </cdr:nvSpPr>
      <cdr:spPr>
        <a:xfrm flipH="1">
          <a:off x="1971000" y="275400"/>
          <a:ext cx="5400" cy="166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75775155031</cdr:x>
      <cdr:y>0.939509710283349</cdr:y>
    </cdr:from>
    <cdr:to>
      <cdr:x>0.381976395279056</cdr:x>
      <cdr:y>1.00095510983763</cdr:y>
    </cdr:to>
    <cdr:sp>
      <cdr:nvSpPr>
        <cdr:cNvPr id="4" name="Text B"/>
        <cdr:cNvSpPr/>
      </cdr:nvSpPr>
      <cdr:spPr>
        <a:xfrm>
          <a:off x="1039320" y="2124720"/>
          <a:ext cx="3355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541308261652</cdr:x>
      <cdr:y>0.939509710283349</cdr:y>
    </cdr:from>
    <cdr:to>
      <cdr:x>0.7999599919984</cdr:x>
      <cdr:y>1.00095510983763</cdr:y>
    </cdr:to>
    <cdr:sp>
      <cdr:nvSpPr>
        <cdr:cNvPr id="5" name="Text C"/>
        <cdr:cNvSpPr/>
      </cdr:nvSpPr>
      <cdr:spPr>
        <a:xfrm>
          <a:off x="2543040" y="2124720"/>
          <a:ext cx="33624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8560</xdr:colOff>
      <xdr:row>41</xdr:row>
      <xdr:rowOff>89280</xdr:rowOff>
    </xdr:to>
    <xdr:sp>
      <xdr:nvSpPr>
        <xdr:cNvPr id="6" name="AutoShape 1"/>
        <xdr:cNvSpPr/>
      </xdr:nvSpPr>
      <xdr:spPr>
        <a:xfrm>
          <a:off x="3163680" y="5929560"/>
          <a:ext cx="71856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0</xdr:colOff>
      <xdr:row>43</xdr:row>
      <xdr:rowOff>0</xdr:rowOff>
    </xdr:from>
    <xdr:to>
      <xdr:col>5</xdr:col>
      <xdr:colOff>51840</xdr:colOff>
      <xdr:row>44</xdr:row>
      <xdr:rowOff>320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73680" y="7518240"/>
          <a:ext cx="1548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43</xdr:row>
      <xdr:rowOff>0</xdr:rowOff>
    </xdr:from>
    <xdr:to>
      <xdr:col>2</xdr:col>
      <xdr:colOff>103680</xdr:colOff>
      <xdr:row>44</xdr:row>
      <xdr:rowOff>1908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82800" y="7518240"/>
          <a:ext cx="15516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480</xdr:colOff>
      <xdr:row>29</xdr:row>
      <xdr:rowOff>82440</xdr:rowOff>
    </xdr:from>
    <xdr:to>
      <xdr:col>2</xdr:col>
      <xdr:colOff>103680</xdr:colOff>
      <xdr:row>30</xdr:row>
      <xdr:rowOff>572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82800" y="4686120"/>
          <a:ext cx="155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0320</xdr:colOff>
      <xdr:row>0</xdr:row>
      <xdr:rowOff>0</xdr:rowOff>
    </xdr:from>
    <xdr:to>
      <xdr:col>3</xdr:col>
      <xdr:colOff>160560</xdr:colOff>
      <xdr:row>0</xdr:row>
      <xdr:rowOff>943920</xdr:rowOff>
    </xdr:to>
    <xdr:sp>
      <xdr:nvSpPr>
        <xdr:cNvPr id="10" name="Text Box 1"/>
        <xdr:cNvSpPr/>
      </xdr:nvSpPr>
      <xdr:spPr>
        <a:xfrm>
          <a:off x="5002200" y="0"/>
          <a:ext cx="12697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4</xdr:row>
      <xdr:rowOff>95760</xdr:rowOff>
    </xdr:from>
    <xdr:to>
      <xdr:col>6</xdr:col>
      <xdr:colOff>682560</xdr:colOff>
      <xdr:row>22</xdr:row>
      <xdr:rowOff>25560</xdr:rowOff>
    </xdr:to>
    <xdr:graphicFrame>
      <xdr:nvGraphicFramePr>
        <xdr:cNvPr id="11" name="Diagramm 1"/>
        <xdr:cNvGraphicFramePr/>
      </xdr:nvGraphicFramePr>
      <xdr:xfrm>
        <a:off x="12960" y="740160"/>
        <a:ext cx="534456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6840</xdr:colOff>
      <xdr:row>54</xdr:row>
      <xdr:rowOff>114120</xdr:rowOff>
    </xdr:to>
    <xdr:graphicFrame>
      <xdr:nvGraphicFramePr>
        <xdr:cNvPr id="18" name="Diagramm 2"/>
        <xdr:cNvGraphicFramePr/>
      </xdr:nvGraphicFramePr>
      <xdr:xfrm>
        <a:off x="0" y="5003640"/>
        <a:ext cx="5311800" cy="38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834309961608</cdr:x>
      <cdr:y>0.0739595412962247</cdr:y>
    </cdr:from>
    <cdr:to>
      <cdr:x>0.141510069374284</cdr:x>
      <cdr:y>0.123437701327149</cdr:y>
    </cdr:to>
    <cdr:sp>
      <cdr:nvSpPr>
        <cdr:cNvPr id="12" name="Größenachsentitel"/>
        <cdr:cNvSpPr/>
      </cdr:nvSpPr>
      <cdr:spPr>
        <a:xfrm>
          <a:off x="96120" y="206640"/>
          <a:ext cx="6602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993601400956</cdr:x>
      <cdr:y>0.222265172013916</cdr:y>
    </cdr:from>
    <cdr:to>
      <cdr:x>0.384993601400956</cdr:x>
      <cdr:y>0.801700811751063</cdr:y>
    </cdr:to>
    <cdr:sp>
      <cdr:nvSpPr>
        <cdr:cNvPr id="13" name="Line 2"/>
        <cdr:cNvSpPr/>
      </cdr:nvSpPr>
      <cdr:spPr>
        <a:xfrm>
          <a:off x="2057760" y="62100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3513167643</cdr:x>
      <cdr:y>0.908774642442984</cdr:y>
    </cdr:from>
    <cdr:to>
      <cdr:x>0.278776857277565</cdr:x>
      <cdr:y>0.958252802473908</cdr:y>
    </cdr:to>
    <cdr:sp>
      <cdr:nvSpPr>
        <cdr:cNvPr id="14" name="Text A"/>
        <cdr:cNvSpPr/>
      </cdr:nvSpPr>
      <cdr:spPr>
        <a:xfrm>
          <a:off x="1147680" y="2539080"/>
          <a:ext cx="342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77699198491</cdr:x>
      <cdr:y>0.904264914315166</cdr:y>
    </cdr:from>
    <cdr:to>
      <cdr:x>0.55526368963427</cdr:x>
      <cdr:y>0.953743074346089</cdr:y>
    </cdr:to>
    <cdr:sp>
      <cdr:nvSpPr>
        <cdr:cNvPr id="15" name="Text B"/>
        <cdr:cNvSpPr/>
      </cdr:nvSpPr>
      <cdr:spPr>
        <a:xfrm>
          <a:off x="2625840" y="25264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64531555196</cdr:x>
      <cdr:y>0.908774642442984</cdr:y>
    </cdr:from>
    <cdr:to>
      <cdr:x>0.831750521990975</cdr:x>
      <cdr:y>0.958252802473908</cdr:y>
    </cdr:to>
    <cdr:sp>
      <cdr:nvSpPr>
        <cdr:cNvPr id="16" name="Text C"/>
        <cdr:cNvSpPr/>
      </cdr:nvSpPr>
      <cdr:spPr>
        <a:xfrm>
          <a:off x="4103640" y="2539080"/>
          <a:ext cx="342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780763790665</cdr:x>
      <cdr:y>0.222265172013916</cdr:y>
    </cdr:from>
    <cdr:to>
      <cdr:x>0.665723715228666</cdr:x>
      <cdr:y>0.801700811751063</cdr:y>
    </cdr:to>
    <cdr:sp>
      <cdr:nvSpPr>
        <cdr:cNvPr id="17" name="Line 6"/>
        <cdr:cNvSpPr/>
      </cdr:nvSpPr>
      <cdr:spPr>
        <a:xfrm>
          <a:off x="3553200" y="621000"/>
          <a:ext cx="504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20872865275</cdr:x>
      <cdr:y>0.180379453956502</cdr:y>
    </cdr:from>
    <cdr:to>
      <cdr:x>0.407020872865275</cdr:x>
      <cdr:y>0.640444238778343</cdr:y>
    </cdr:to>
    <cdr:sp>
      <cdr:nvSpPr>
        <cdr:cNvPr id="19" name="Line 1"/>
        <cdr:cNvSpPr/>
      </cdr:nvSpPr>
      <cdr:spPr>
        <a:xfrm flipV="1">
          <a:off x="216216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18622933044</cdr:x>
      <cdr:y>0.180379453956502</cdr:y>
    </cdr:from>
    <cdr:to>
      <cdr:x>0.691718622933044</cdr:x>
      <cdr:y>0.640444238778343</cdr:y>
    </cdr:to>
    <cdr:sp>
      <cdr:nvSpPr>
        <cdr:cNvPr id="20" name="Line 2"/>
        <cdr:cNvSpPr/>
      </cdr:nvSpPr>
      <cdr:spPr>
        <a:xfrm flipV="1">
          <a:off x="3674520" y="701640"/>
          <a:ext cx="0" cy="178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27297370561</cdr:x>
      <cdr:y>0.728459046737622</cdr:y>
    </cdr:from>
    <cdr:to>
      <cdr:x>0.32075088099756</cdr:x>
      <cdr:y>0.764275798241555</cdr:y>
    </cdr:to>
    <cdr:sp>
      <cdr:nvSpPr>
        <cdr:cNvPr id="21" name="Text A"/>
        <cdr:cNvSpPr/>
      </cdr:nvSpPr>
      <cdr:spPr>
        <a:xfrm>
          <a:off x="1347840" y="2833560"/>
          <a:ext cx="356040" cy="13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783681214421</cdr:x>
      <cdr:y>0.728459046737622</cdr:y>
    </cdr:from>
    <cdr:to>
      <cdr:x>0.602263486039577</cdr:x>
      <cdr:y>0.765016196205461</cdr:y>
    </cdr:to>
    <cdr:sp>
      <cdr:nvSpPr>
        <cdr:cNvPr id="22" name="Text B"/>
        <cdr:cNvSpPr/>
      </cdr:nvSpPr>
      <cdr:spPr>
        <a:xfrm>
          <a:off x="2824920" y="2833560"/>
          <a:ext cx="3744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216860937924</cdr:x>
      <cdr:y>0.726515502082369</cdr:y>
    </cdr:from>
    <cdr:to>
      <cdr:x>0.866494985090811</cdr:x>
      <cdr:y>0.76196205460435</cdr:y>
    </cdr:to>
    <cdr:sp>
      <cdr:nvSpPr>
        <cdr:cNvPr id="23" name="Text C"/>
        <cdr:cNvSpPr/>
      </cdr:nvSpPr>
      <cdr:spPr>
        <a:xfrm>
          <a:off x="4250880" y="2826000"/>
          <a:ext cx="35208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8.81"/>
    <col collapsed="false" customWidth="true" hidden="false" outlineLevel="0" max="2" min="2" style="1" width="0.72"/>
    <col collapsed="false" customWidth="true" hidden="false" outlineLevel="0" max="3" min="3" style="1" width="51.26"/>
    <col collapsed="false" customWidth="true" hidden="false" outlineLevel="0" max="4" min="4" style="1" width="5.53"/>
    <col collapsed="false" customWidth="false" hidden="false" outlineLevel="0" max="7" min="5" style="1" width="11.53"/>
    <col collapsed="false" customWidth="true" hidden="false" outlineLevel="0" max="8" min="8" style="1" width="2.53"/>
    <col collapsed="false" customWidth="true" hidden="false" outlineLevel="0" max="9" min="9" style="1" width="5.99"/>
    <col collapsed="false" customWidth="true" hidden="false" outlineLevel="0" max="10" min="10" style="1" width="10.81"/>
    <col collapsed="false" customWidth="true" hidden="false" outlineLevel="0" max="11" min="11" style="1" width="11.26"/>
    <col collapsed="false" customWidth="true" hidden="false" outlineLevel="0" max="12" min="12" style="1" width="8.26"/>
    <col collapsed="false" customWidth="true" hidden="false" outlineLevel="0" max="13" min="13" style="1" width="9.81"/>
    <col collapsed="false" customWidth="false" hidden="false" outlineLevel="0" max="257" min="14" style="1" width="11.53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5" hidden="false" customHeight="false" outlineLevel="0" collapsed="false">
      <c r="B3" s="3" t="s">
        <v>2</v>
      </c>
      <c r="D3" s="2"/>
    </row>
    <row r="4" customFormat="false" ht="6.65" hidden="false" customHeight="true" outlineLevel="0" collapsed="false">
      <c r="D4" s="2"/>
    </row>
    <row r="5" customFormat="false" ht="20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5" hidden="false" customHeight="false" outlineLevel="0" collapsed="false">
      <c r="D8" s="2"/>
    </row>
    <row r="9" customFormat="false" ht="77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5" hidden="false" customHeight="false" outlineLevel="0" collapsed="false">
      <c r="H35" s="16" t="s">
        <v>15</v>
      </c>
      <c r="I35" s="11"/>
      <c r="J35" s="11"/>
      <c r="K35" s="11"/>
    </row>
    <row r="36" customFormat="false" ht="12.5" hidden="false" customHeight="false" outlineLevel="0" collapsed="false">
      <c r="H36" s="16" t="s">
        <v>16</v>
      </c>
      <c r="I36" s="11"/>
      <c r="J36" s="11"/>
      <c r="K36" s="11"/>
    </row>
    <row r="37" customFormat="false" ht="12.5" hidden="false" customHeight="false" outlineLevel="0" collapsed="false">
      <c r="H37" s="16" t="s">
        <v>17</v>
      </c>
      <c r="I37" s="11"/>
      <c r="J37" s="11"/>
      <c r="K37" s="11"/>
    </row>
    <row r="38" customFormat="false" ht="12.5" hidden="false" customHeight="false" outlineLevel="0" collapsed="false">
      <c r="H38" s="16" t="s">
        <v>18</v>
      </c>
      <c r="I38" s="11"/>
      <c r="J38" s="11"/>
      <c r="K38" s="11"/>
    </row>
    <row r="39" customFormat="false" ht="12.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149</v>
      </c>
      <c r="C8" s="124" t="n">
        <v>1.8</v>
      </c>
      <c r="D8" s="74" t="n">
        <v>24842</v>
      </c>
      <c r="E8" s="124" t="n">
        <v>7.7</v>
      </c>
      <c r="F8" s="125" t="n">
        <v>3.5</v>
      </c>
      <c r="G8" s="74" t="n">
        <v>31411</v>
      </c>
      <c r="H8" s="124" t="n">
        <v>0.8</v>
      </c>
      <c r="I8" s="74" t="n">
        <v>77344</v>
      </c>
      <c r="J8" s="124" t="n">
        <v>3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1222</v>
      </c>
      <c r="C9" s="124" t="n">
        <v>4.7</v>
      </c>
      <c r="D9" s="74" t="n">
        <v>22439</v>
      </c>
      <c r="E9" s="124" t="n">
        <v>12.8</v>
      </c>
      <c r="F9" s="125" t="n">
        <v>2</v>
      </c>
      <c r="G9" s="74" t="n">
        <v>64010</v>
      </c>
      <c r="H9" s="124" t="n">
        <v>1.4</v>
      </c>
      <c r="I9" s="74" t="n">
        <v>118828</v>
      </c>
      <c r="J9" s="124" t="n">
        <v>7.5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8844</v>
      </c>
      <c r="C10" s="124" t="n">
        <v>-10</v>
      </c>
      <c r="D10" s="74" t="n">
        <v>20121</v>
      </c>
      <c r="E10" s="124" t="n">
        <v>-28.2</v>
      </c>
      <c r="F10" s="125" t="n">
        <v>2.3</v>
      </c>
      <c r="G10" s="74" t="n">
        <v>30398</v>
      </c>
      <c r="H10" s="124" t="n">
        <v>-6.5</v>
      </c>
      <c r="I10" s="74" t="n">
        <v>61082</v>
      </c>
      <c r="J10" s="124" t="n">
        <v>-16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2533</v>
      </c>
      <c r="C11" s="124" t="n">
        <v>6.6</v>
      </c>
      <c r="D11" s="74" t="n">
        <v>79312</v>
      </c>
      <c r="E11" s="124" t="n">
        <v>2.9</v>
      </c>
      <c r="F11" s="125" t="n">
        <v>2.4</v>
      </c>
      <c r="G11" s="74" t="n">
        <v>191661</v>
      </c>
      <c r="H11" s="124" t="n">
        <v>9.3</v>
      </c>
      <c r="I11" s="74" t="n">
        <v>441227</v>
      </c>
      <c r="J11" s="124" t="n">
        <v>6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28894</v>
      </c>
      <c r="C14" s="124" t="n">
        <v>0.2</v>
      </c>
      <c r="D14" s="74" t="n">
        <v>108788</v>
      </c>
      <c r="E14" s="124" t="n">
        <v>8</v>
      </c>
      <c r="F14" s="125" t="n">
        <v>3.8</v>
      </c>
      <c r="G14" s="74" t="n">
        <v>121459</v>
      </c>
      <c r="H14" s="124" t="n">
        <v>4.6</v>
      </c>
      <c r="I14" s="74" t="n">
        <v>441790</v>
      </c>
      <c r="J14" s="124" t="n">
        <v>8.5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58935</v>
      </c>
      <c r="C15" s="124" t="n">
        <v>5.7</v>
      </c>
      <c r="D15" s="74" t="n">
        <v>174884</v>
      </c>
      <c r="E15" s="124" t="n">
        <v>4.6</v>
      </c>
      <c r="F15" s="125" t="n">
        <v>3</v>
      </c>
      <c r="G15" s="74" t="n">
        <v>260854</v>
      </c>
      <c r="H15" s="124" t="n">
        <v>8.6</v>
      </c>
      <c r="I15" s="74" t="n">
        <v>656220</v>
      </c>
      <c r="J15" s="124" t="n">
        <v>9.4</v>
      </c>
      <c r="K15" s="125" t="n">
        <v>2.5</v>
      </c>
    </row>
    <row r="16" customFormat="false" ht="12" hidden="false" customHeight="true" outlineLevel="0" collapsed="false">
      <c r="A16" s="77" t="s">
        <v>223</v>
      </c>
      <c r="B16" s="74" t="n">
        <v>7046</v>
      </c>
      <c r="C16" s="124" t="n">
        <v>-2.9</v>
      </c>
      <c r="D16" s="74" t="n">
        <v>28817</v>
      </c>
      <c r="E16" s="124" t="n">
        <v>-1.5</v>
      </c>
      <c r="F16" s="125" t="n">
        <v>4.1</v>
      </c>
      <c r="G16" s="74" t="n">
        <v>28505</v>
      </c>
      <c r="H16" s="124" t="n">
        <v>0.5</v>
      </c>
      <c r="I16" s="74" t="n">
        <v>126895</v>
      </c>
      <c r="J16" s="124" t="n">
        <v>1.4</v>
      </c>
      <c r="K16" s="125" t="n">
        <v>4.5</v>
      </c>
    </row>
    <row r="17" customFormat="false" ht="12" hidden="false" customHeight="true" outlineLevel="0" collapsed="false">
      <c r="A17" s="77" t="s">
        <v>224</v>
      </c>
      <c r="B17" s="74" t="n">
        <v>9394</v>
      </c>
      <c r="C17" s="124" t="n">
        <v>-2.1</v>
      </c>
      <c r="D17" s="74" t="n">
        <v>26276</v>
      </c>
      <c r="E17" s="124" t="n">
        <v>0.1</v>
      </c>
      <c r="F17" s="125" t="n">
        <v>2.8</v>
      </c>
      <c r="G17" s="74" t="n">
        <v>43903</v>
      </c>
      <c r="H17" s="124" t="n">
        <v>2.5</v>
      </c>
      <c r="I17" s="74" t="n">
        <v>114033</v>
      </c>
      <c r="J17" s="124" t="n">
        <v>7.2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1403</v>
      </c>
      <c r="C18" s="124" t="n">
        <v>-6.1</v>
      </c>
      <c r="D18" s="74" t="n">
        <v>84490</v>
      </c>
      <c r="E18" s="124" t="n">
        <v>10.1</v>
      </c>
      <c r="F18" s="125" t="n">
        <v>3.9</v>
      </c>
      <c r="G18" s="74" t="n">
        <v>112408</v>
      </c>
      <c r="H18" s="124" t="n">
        <v>-0.2</v>
      </c>
      <c r="I18" s="74" t="n">
        <v>423625</v>
      </c>
      <c r="J18" s="124" t="n">
        <v>3.6</v>
      </c>
      <c r="K18" s="125" t="n">
        <v>3.8</v>
      </c>
    </row>
    <row r="19" customFormat="false" ht="12" hidden="false" customHeight="true" outlineLevel="0" collapsed="false">
      <c r="A19" s="77" t="s">
        <v>226</v>
      </c>
      <c r="B19" s="74" t="n">
        <v>22585</v>
      </c>
      <c r="C19" s="124" t="n">
        <v>3</v>
      </c>
      <c r="D19" s="74" t="n">
        <v>55702</v>
      </c>
      <c r="E19" s="124" t="n">
        <v>16.2</v>
      </c>
      <c r="F19" s="125" t="n">
        <v>2.5</v>
      </c>
      <c r="G19" s="74" t="n">
        <v>95660</v>
      </c>
      <c r="H19" s="124" t="n">
        <v>-0.7</v>
      </c>
      <c r="I19" s="74" t="n">
        <v>197901</v>
      </c>
      <c r="J19" s="124" t="n">
        <v>4.5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7277</v>
      </c>
      <c r="C20" s="124" t="n">
        <v>8.6</v>
      </c>
      <c r="D20" s="74" t="n">
        <v>101150</v>
      </c>
      <c r="E20" s="124" t="n">
        <v>6.9</v>
      </c>
      <c r="F20" s="125" t="n">
        <v>3.7</v>
      </c>
      <c r="G20" s="74" t="n">
        <v>102219</v>
      </c>
      <c r="H20" s="124" t="n">
        <v>2.4</v>
      </c>
      <c r="I20" s="74" t="n">
        <v>286645</v>
      </c>
      <c r="J20" s="124" t="n">
        <v>0.7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6250</v>
      </c>
      <c r="C21" s="124" t="n">
        <v>5.4</v>
      </c>
      <c r="D21" s="74" t="n">
        <v>171119</v>
      </c>
      <c r="E21" s="124" t="n">
        <v>6.7</v>
      </c>
      <c r="F21" s="125" t="n">
        <v>3.7</v>
      </c>
      <c r="G21" s="74" t="n">
        <v>211682</v>
      </c>
      <c r="H21" s="124" t="n">
        <v>5.5</v>
      </c>
      <c r="I21" s="74" t="n">
        <v>635216</v>
      </c>
      <c r="J21" s="124" t="n">
        <v>5.4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7678</v>
      </c>
      <c r="C22" s="124" t="n">
        <v>3.9</v>
      </c>
      <c r="D22" s="74" t="n">
        <v>144409</v>
      </c>
      <c r="E22" s="124" t="n">
        <v>-0.6</v>
      </c>
      <c r="F22" s="125" t="n">
        <v>3.8</v>
      </c>
      <c r="G22" s="74" t="n">
        <v>163581</v>
      </c>
      <c r="H22" s="124" t="n">
        <v>10.7</v>
      </c>
      <c r="I22" s="74" t="n">
        <v>546858</v>
      </c>
      <c r="J22" s="124" t="n">
        <v>4.2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33860</v>
      </c>
      <c r="C23" s="124" t="n">
        <v>5.1</v>
      </c>
      <c r="D23" s="74" t="n">
        <v>115612</v>
      </c>
      <c r="E23" s="124" t="n">
        <v>10.3</v>
      </c>
      <c r="F23" s="125" t="n">
        <v>3.4</v>
      </c>
      <c r="G23" s="74" t="n">
        <v>164534</v>
      </c>
      <c r="H23" s="124" t="n">
        <v>4.7</v>
      </c>
      <c r="I23" s="74" t="n">
        <v>497535</v>
      </c>
      <c r="J23" s="124" t="n">
        <v>5.3</v>
      </c>
      <c r="K23" s="125" t="n">
        <v>3</v>
      </c>
    </row>
    <row r="24" customFormat="false" ht="12" hidden="false" customHeight="true" outlineLevel="0" collapsed="false">
      <c r="A24" s="77" t="s">
        <v>231</v>
      </c>
      <c r="B24" s="74" t="n">
        <v>10712</v>
      </c>
      <c r="C24" s="124" t="n">
        <v>1.4</v>
      </c>
      <c r="D24" s="74" t="n">
        <v>29552</v>
      </c>
      <c r="E24" s="124" t="n">
        <v>-8</v>
      </c>
      <c r="F24" s="125" t="n">
        <v>2.8</v>
      </c>
      <c r="G24" s="74" t="n">
        <v>52671</v>
      </c>
      <c r="H24" s="124" t="n">
        <v>0.5</v>
      </c>
      <c r="I24" s="74" t="n">
        <v>130006</v>
      </c>
      <c r="J24" s="124" t="n">
        <v>-4.5</v>
      </c>
      <c r="K24" s="125" t="n">
        <v>2.5</v>
      </c>
    </row>
    <row r="25" customFormat="false" ht="12" hidden="false" customHeight="true" outlineLevel="0" collapsed="false">
      <c r="A25" s="77" t="s">
        <v>232</v>
      </c>
      <c r="B25" s="74" t="n">
        <v>24375</v>
      </c>
      <c r="C25" s="124" t="n">
        <v>3.8</v>
      </c>
      <c r="D25" s="74" t="n">
        <v>73689</v>
      </c>
      <c r="E25" s="124" t="n">
        <v>5.8</v>
      </c>
      <c r="F25" s="125" t="n">
        <v>3</v>
      </c>
      <c r="G25" s="74" t="n">
        <v>113074</v>
      </c>
      <c r="H25" s="124" t="n">
        <v>3</v>
      </c>
      <c r="I25" s="74" t="n">
        <v>323961</v>
      </c>
      <c r="J25" s="124" t="n">
        <v>4.4</v>
      </c>
      <c r="K25" s="125" t="n">
        <v>2.9</v>
      </c>
    </row>
    <row r="26" customFormat="false" ht="12" hidden="false" customHeight="true" outlineLevel="0" collapsed="false">
      <c r="A26" s="77" t="s">
        <v>233</v>
      </c>
      <c r="B26" s="74" t="n">
        <v>18780</v>
      </c>
      <c r="C26" s="124" t="n">
        <v>-6.9</v>
      </c>
      <c r="D26" s="74" t="n">
        <v>48382</v>
      </c>
      <c r="E26" s="124" t="n">
        <v>-0.5</v>
      </c>
      <c r="F26" s="125" t="n">
        <v>2.6</v>
      </c>
      <c r="G26" s="74" t="n">
        <v>107562</v>
      </c>
      <c r="H26" s="124" t="n">
        <v>-0.4</v>
      </c>
      <c r="I26" s="74" t="n">
        <v>237638</v>
      </c>
      <c r="J26" s="124" t="n">
        <v>0.8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6729</v>
      </c>
      <c r="C27" s="124" t="n">
        <v>7.9</v>
      </c>
      <c r="D27" s="74" t="n">
        <v>136653</v>
      </c>
      <c r="E27" s="124" t="n">
        <v>7.4</v>
      </c>
      <c r="F27" s="125" t="n">
        <v>3.7</v>
      </c>
      <c r="G27" s="74" t="n">
        <v>151032</v>
      </c>
      <c r="H27" s="124" t="n">
        <v>6</v>
      </c>
      <c r="I27" s="74" t="n">
        <v>465390</v>
      </c>
      <c r="J27" s="124" t="n">
        <v>3.3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2802</v>
      </c>
      <c r="C30" s="124" t="n">
        <v>4.3</v>
      </c>
      <c r="D30" s="74" t="n">
        <v>36400</v>
      </c>
      <c r="E30" s="124" t="n">
        <v>-4.6</v>
      </c>
      <c r="F30" s="125" t="n">
        <v>2.8</v>
      </c>
      <c r="G30" s="74" t="n">
        <v>61441</v>
      </c>
      <c r="H30" s="124" t="n">
        <v>2.8</v>
      </c>
      <c r="I30" s="74" t="n">
        <v>149759</v>
      </c>
      <c r="J30" s="124" t="n">
        <v>-3.2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58173</v>
      </c>
      <c r="C31" s="124" t="n">
        <v>3</v>
      </c>
      <c r="D31" s="74" t="n">
        <v>193263</v>
      </c>
      <c r="E31" s="124" t="n">
        <v>3.2</v>
      </c>
      <c r="F31" s="125" t="n">
        <v>3.3</v>
      </c>
      <c r="G31" s="74" t="n">
        <v>250471</v>
      </c>
      <c r="H31" s="124" t="n">
        <v>5.8</v>
      </c>
      <c r="I31" s="74" t="n">
        <v>725006</v>
      </c>
      <c r="J31" s="124" t="n">
        <v>4.2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6729</v>
      </c>
      <c r="C32" s="124" t="n">
        <v>7.9</v>
      </c>
      <c r="D32" s="74" t="n">
        <v>136653</v>
      </c>
      <c r="E32" s="124" t="n">
        <v>7.4</v>
      </c>
      <c r="F32" s="125" t="n">
        <v>3.7</v>
      </c>
      <c r="G32" s="74" t="n">
        <v>151032</v>
      </c>
      <c r="H32" s="124" t="n">
        <v>6</v>
      </c>
      <c r="I32" s="74" t="n">
        <v>465390</v>
      </c>
      <c r="J32" s="124" t="n">
        <v>3.3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28894</v>
      </c>
      <c r="C33" s="124" t="n">
        <v>0.2</v>
      </c>
      <c r="D33" s="74" t="n">
        <v>108788</v>
      </c>
      <c r="E33" s="124" t="n">
        <v>8</v>
      </c>
      <c r="F33" s="125" t="n">
        <v>3.8</v>
      </c>
      <c r="G33" s="74" t="n">
        <v>121459</v>
      </c>
      <c r="H33" s="124" t="n">
        <v>4.6</v>
      </c>
      <c r="I33" s="74" t="n">
        <v>441790</v>
      </c>
      <c r="J33" s="124" t="n">
        <v>8.5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1403</v>
      </c>
      <c r="C34" s="124" t="n">
        <v>-6.1</v>
      </c>
      <c r="D34" s="74" t="n">
        <v>84490</v>
      </c>
      <c r="E34" s="124" t="n">
        <v>10.1</v>
      </c>
      <c r="F34" s="125" t="n">
        <v>3.9</v>
      </c>
      <c r="G34" s="74" t="n">
        <v>112408</v>
      </c>
      <c r="H34" s="124" t="n">
        <v>-0.2</v>
      </c>
      <c r="I34" s="74" t="n">
        <v>423625</v>
      </c>
      <c r="J34" s="124" t="n">
        <v>3.6</v>
      </c>
      <c r="K34" s="125" t="n">
        <v>3.8</v>
      </c>
    </row>
    <row r="35" customFormat="false" ht="12" hidden="false" customHeight="true" outlineLevel="0" collapsed="false">
      <c r="A35" s="77" t="s">
        <v>238</v>
      </c>
      <c r="B35" s="74" t="n">
        <v>55094</v>
      </c>
      <c r="C35" s="124" t="n">
        <v>2.6</v>
      </c>
      <c r="D35" s="74" t="n">
        <v>191240</v>
      </c>
      <c r="E35" s="124" t="n">
        <v>1.5</v>
      </c>
      <c r="F35" s="125" t="n">
        <v>3.5</v>
      </c>
      <c r="G35" s="74" t="n">
        <v>242080</v>
      </c>
      <c r="H35" s="124" t="n">
        <v>3.9</v>
      </c>
      <c r="I35" s="74" t="n">
        <v>696298</v>
      </c>
      <c r="J35" s="124" t="n">
        <v>3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37481</v>
      </c>
      <c r="C36" s="124" t="n">
        <v>5.1</v>
      </c>
      <c r="D36" s="74" t="n">
        <v>103747</v>
      </c>
      <c r="E36" s="124" t="n">
        <v>2.5</v>
      </c>
      <c r="F36" s="125" t="n">
        <v>2.8</v>
      </c>
      <c r="G36" s="74" t="n">
        <v>179070</v>
      </c>
      <c r="H36" s="124" t="n">
        <v>8.1</v>
      </c>
      <c r="I36" s="74" t="n">
        <v>402994</v>
      </c>
      <c r="J36" s="124" t="n">
        <v>8.8</v>
      </c>
      <c r="K36" s="125" t="n">
        <v>2.3</v>
      </c>
    </row>
    <row r="37" customFormat="false" ht="12" hidden="false" customHeight="true" outlineLevel="0" collapsed="false">
      <c r="A37" s="77" t="s">
        <v>240</v>
      </c>
      <c r="B37" s="74" t="n">
        <v>63002</v>
      </c>
      <c r="C37" s="124" t="n">
        <v>6.2</v>
      </c>
      <c r="D37" s="74" t="n">
        <v>180626</v>
      </c>
      <c r="E37" s="124" t="n">
        <v>9.5</v>
      </c>
      <c r="F37" s="125" t="n">
        <v>2.9</v>
      </c>
      <c r="G37" s="74" t="n">
        <v>281689</v>
      </c>
      <c r="H37" s="124" t="n">
        <v>5</v>
      </c>
      <c r="I37" s="74" t="n">
        <v>750070</v>
      </c>
      <c r="J37" s="124" t="n">
        <v>7.8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1326</v>
      </c>
      <c r="C38" s="124" t="n">
        <v>6.1</v>
      </c>
      <c r="D38" s="74" t="n">
        <v>87789</v>
      </c>
      <c r="E38" s="124" t="n">
        <v>3</v>
      </c>
      <c r="F38" s="125" t="n">
        <v>4.1</v>
      </c>
      <c r="G38" s="74" t="n">
        <v>79398</v>
      </c>
      <c r="H38" s="124" t="n">
        <v>0.4</v>
      </c>
      <c r="I38" s="74" t="n">
        <v>232590</v>
      </c>
      <c r="J38" s="124" t="n">
        <v>-2.9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046</v>
      </c>
      <c r="C39" s="124" t="n">
        <v>-2.9</v>
      </c>
      <c r="D39" s="74" t="n">
        <v>28817</v>
      </c>
      <c r="E39" s="124" t="n">
        <v>-1.5</v>
      </c>
      <c r="F39" s="125" t="n">
        <v>4.1</v>
      </c>
      <c r="G39" s="74" t="n">
        <v>28505</v>
      </c>
      <c r="H39" s="124" t="n">
        <v>0.5</v>
      </c>
      <c r="I39" s="74" t="n">
        <v>126895</v>
      </c>
      <c r="J39" s="124" t="n">
        <v>1.4</v>
      </c>
      <c r="K39" s="125" t="n">
        <v>4.5</v>
      </c>
    </row>
    <row r="40" customFormat="false" ht="12" hidden="false" customHeight="true" outlineLevel="0" collapsed="false">
      <c r="A40" s="77" t="s">
        <v>243</v>
      </c>
      <c r="B40" s="74" t="n">
        <v>32066</v>
      </c>
      <c r="C40" s="124" t="n">
        <v>-2.9</v>
      </c>
      <c r="D40" s="74" t="n">
        <v>92417</v>
      </c>
      <c r="E40" s="124" t="n">
        <v>3.2</v>
      </c>
      <c r="F40" s="125" t="n">
        <v>2.9</v>
      </c>
      <c r="G40" s="74" t="n">
        <v>182163</v>
      </c>
      <c r="H40" s="124" t="n">
        <v>-0.2</v>
      </c>
      <c r="I40" s="74" t="n">
        <v>477542</v>
      </c>
      <c r="J40" s="124" t="n">
        <v>1.3</v>
      </c>
      <c r="K40" s="125" t="n">
        <v>2.6</v>
      </c>
    </row>
    <row r="41" customFormat="false" ht="12" hidden="false" customHeight="true" outlineLevel="0" collapsed="false">
      <c r="A41" s="77" t="s">
        <v>224</v>
      </c>
      <c r="B41" s="74" t="n">
        <v>37117</v>
      </c>
      <c r="C41" s="124" t="n">
        <v>3.1</v>
      </c>
      <c r="D41" s="74" t="n">
        <v>122695</v>
      </c>
      <c r="E41" s="124" t="n">
        <v>8.4</v>
      </c>
      <c r="F41" s="125" t="n">
        <v>3.3</v>
      </c>
      <c r="G41" s="74" t="n">
        <v>165247</v>
      </c>
      <c r="H41" s="124" t="n">
        <v>5.5</v>
      </c>
      <c r="I41" s="74" t="n">
        <v>449008</v>
      </c>
      <c r="J41" s="124" t="n">
        <v>7.3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2533</v>
      </c>
      <c r="C42" s="124" t="n">
        <v>6.6</v>
      </c>
      <c r="D42" s="74" t="n">
        <v>79312</v>
      </c>
      <c r="E42" s="124" t="n">
        <v>2.9</v>
      </c>
      <c r="F42" s="125" t="n">
        <v>2.4</v>
      </c>
      <c r="G42" s="74" t="n">
        <v>191661</v>
      </c>
      <c r="H42" s="124" t="n">
        <v>9.3</v>
      </c>
      <c r="I42" s="74" t="n">
        <v>441227</v>
      </c>
      <c r="J42" s="124" t="n">
        <v>6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43666</v>
      </c>
      <c r="C44" s="124" t="n">
        <v>3.2</v>
      </c>
      <c r="D44" s="74" t="n">
        <v>1446237</v>
      </c>
      <c r="E44" s="124" t="n">
        <v>4.9</v>
      </c>
      <c r="F44" s="125" t="n">
        <v>3.3</v>
      </c>
      <c r="G44" s="74" t="n">
        <v>2046624</v>
      </c>
      <c r="H44" s="124" t="n">
        <v>4.6</v>
      </c>
      <c r="I44" s="74" t="n">
        <v>5782194</v>
      </c>
      <c r="J44" s="124" t="n">
        <v>4.6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394</v>
      </c>
      <c r="C8" s="124" t="n">
        <v>-28</v>
      </c>
      <c r="D8" s="74" t="n">
        <v>1312</v>
      </c>
      <c r="E8" s="124" t="n">
        <v>-26.3</v>
      </c>
      <c r="F8" s="125" t="n">
        <v>3.3</v>
      </c>
      <c r="G8" s="74" t="n">
        <v>2348</v>
      </c>
      <c r="H8" s="124" t="n">
        <v>13.8</v>
      </c>
      <c r="I8" s="74" t="n">
        <v>8523</v>
      </c>
      <c r="J8" s="124" t="n">
        <v>22.2</v>
      </c>
      <c r="K8" s="125" t="n">
        <v>3.6</v>
      </c>
    </row>
    <row r="9" customFormat="false" ht="12" hidden="false" customHeight="true" outlineLevel="0" collapsed="false">
      <c r="A9" s="77" t="s">
        <v>217</v>
      </c>
      <c r="B9" s="74" t="n">
        <v>1305</v>
      </c>
      <c r="C9" s="124" t="n">
        <v>-12.4</v>
      </c>
      <c r="D9" s="74" t="n">
        <v>2255</v>
      </c>
      <c r="E9" s="124" t="n">
        <v>-19.7</v>
      </c>
      <c r="F9" s="125" t="n">
        <v>1.7</v>
      </c>
      <c r="G9" s="74" t="n">
        <v>7609</v>
      </c>
      <c r="H9" s="124" t="n">
        <v>11.7</v>
      </c>
      <c r="I9" s="74" t="n">
        <v>19133</v>
      </c>
      <c r="J9" s="124" t="n">
        <v>38</v>
      </c>
      <c r="K9" s="125" t="n">
        <v>2.5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418</v>
      </c>
      <c r="C10" s="124" t="n">
        <v>-0.8</v>
      </c>
      <c r="D10" s="74" t="n">
        <v>3574</v>
      </c>
      <c r="E10" s="124" t="n">
        <v>8.2</v>
      </c>
      <c r="F10" s="125" t="n">
        <v>2.5</v>
      </c>
      <c r="G10" s="74" t="n">
        <v>7850</v>
      </c>
      <c r="H10" s="124" t="n">
        <v>42.5</v>
      </c>
      <c r="I10" s="74" t="n">
        <v>15104</v>
      </c>
      <c r="J10" s="124" t="n">
        <v>8</v>
      </c>
      <c r="K10" s="125" t="n">
        <v>1.9</v>
      </c>
    </row>
    <row r="11" customFormat="false" ht="12" hidden="false" customHeight="true" outlineLevel="0" collapsed="false">
      <c r="A11" s="77" t="s">
        <v>219</v>
      </c>
      <c r="B11" s="74" t="n">
        <v>5876</v>
      </c>
      <c r="C11" s="124" t="n">
        <v>-1</v>
      </c>
      <c r="D11" s="74" t="n">
        <v>14293</v>
      </c>
      <c r="E11" s="124" t="n">
        <v>-1.8</v>
      </c>
      <c r="F11" s="125" t="n">
        <v>2.4</v>
      </c>
      <c r="G11" s="74" t="n">
        <v>20919</v>
      </c>
      <c r="H11" s="124" t="n">
        <v>-2.8</v>
      </c>
      <c r="I11" s="74" t="n">
        <v>50706</v>
      </c>
      <c r="J11" s="124" t="n">
        <v>-1.2</v>
      </c>
      <c r="K11" s="125" t="n">
        <v>2.4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1968</v>
      </c>
      <c r="C14" s="124" t="n">
        <v>37.7</v>
      </c>
      <c r="D14" s="74" t="n">
        <v>4780</v>
      </c>
      <c r="E14" s="124" t="n">
        <v>48</v>
      </c>
      <c r="F14" s="125" t="n">
        <v>2.4</v>
      </c>
      <c r="G14" s="74" t="n">
        <v>8760</v>
      </c>
      <c r="H14" s="124" t="n">
        <v>3.9</v>
      </c>
      <c r="I14" s="74" t="n">
        <v>23704</v>
      </c>
      <c r="J14" s="124" t="n">
        <v>20.8</v>
      </c>
      <c r="K14" s="125" t="n">
        <v>2.7</v>
      </c>
    </row>
    <row r="15" customFormat="false" ht="12" hidden="false" customHeight="true" outlineLevel="0" collapsed="false">
      <c r="A15" s="77" t="s">
        <v>222</v>
      </c>
      <c r="B15" s="74" t="n">
        <v>8276</v>
      </c>
      <c r="C15" s="124" t="n">
        <v>21.4</v>
      </c>
      <c r="D15" s="74" t="n">
        <v>15405</v>
      </c>
      <c r="E15" s="124" t="n">
        <v>29</v>
      </c>
      <c r="F15" s="125" t="n">
        <v>1.9</v>
      </c>
      <c r="G15" s="74" t="n">
        <v>34657</v>
      </c>
      <c r="H15" s="124" t="n">
        <v>4.6</v>
      </c>
      <c r="I15" s="74" t="n">
        <v>58710</v>
      </c>
      <c r="J15" s="124" t="n">
        <v>7.8</v>
      </c>
      <c r="K15" s="125" t="n">
        <v>1.7</v>
      </c>
    </row>
    <row r="16" customFormat="false" ht="12" hidden="false" customHeight="true" outlineLevel="0" collapsed="false">
      <c r="A16" s="77" t="s">
        <v>223</v>
      </c>
      <c r="B16" s="74" t="n">
        <v>184</v>
      </c>
      <c r="C16" s="124" t="n">
        <v>7</v>
      </c>
      <c r="D16" s="74" t="n">
        <v>458</v>
      </c>
      <c r="E16" s="124" t="n">
        <v>47.7</v>
      </c>
      <c r="F16" s="125" t="n">
        <v>2.5</v>
      </c>
      <c r="G16" s="74" t="n">
        <v>733</v>
      </c>
      <c r="H16" s="124" t="n">
        <v>-8.1</v>
      </c>
      <c r="I16" s="74" t="n">
        <v>1725</v>
      </c>
      <c r="J16" s="124" t="n">
        <v>17.7</v>
      </c>
      <c r="K16" s="125" t="n">
        <v>2.4</v>
      </c>
    </row>
    <row r="17" customFormat="false" ht="12" hidden="false" customHeight="true" outlineLevel="0" collapsed="false">
      <c r="A17" s="77" t="s">
        <v>224</v>
      </c>
      <c r="B17" s="74" t="n">
        <v>675</v>
      </c>
      <c r="C17" s="124" t="n">
        <v>14</v>
      </c>
      <c r="D17" s="74" t="n">
        <v>1483</v>
      </c>
      <c r="E17" s="124" t="n">
        <v>-22.5</v>
      </c>
      <c r="F17" s="125" t="n">
        <v>2.2</v>
      </c>
      <c r="G17" s="74" t="n">
        <v>2069</v>
      </c>
      <c r="H17" s="124" t="n">
        <v>26.9</v>
      </c>
      <c r="I17" s="74" t="n">
        <v>6917</v>
      </c>
      <c r="J17" s="124" t="n">
        <v>59.9</v>
      </c>
      <c r="K17" s="125" t="n">
        <v>3.3</v>
      </c>
    </row>
    <row r="18" customFormat="false" ht="12" hidden="false" customHeight="true" outlineLevel="0" collapsed="false">
      <c r="A18" s="77" t="s">
        <v>225</v>
      </c>
      <c r="B18" s="74" t="n">
        <v>1686</v>
      </c>
      <c r="C18" s="124" t="n">
        <v>37.1</v>
      </c>
      <c r="D18" s="74" t="n">
        <v>4840</v>
      </c>
      <c r="E18" s="124" t="n">
        <v>61.8</v>
      </c>
      <c r="F18" s="125" t="n">
        <v>2.9</v>
      </c>
      <c r="G18" s="74" t="n">
        <v>6520</v>
      </c>
      <c r="H18" s="124" t="n">
        <v>13.7</v>
      </c>
      <c r="I18" s="74" t="n">
        <v>21530</v>
      </c>
      <c r="J18" s="124" t="n">
        <v>52.2</v>
      </c>
      <c r="K18" s="125" t="n">
        <v>3.3</v>
      </c>
    </row>
    <row r="19" customFormat="false" ht="12" hidden="false" customHeight="true" outlineLevel="0" collapsed="false">
      <c r="A19" s="77" t="s">
        <v>226</v>
      </c>
      <c r="B19" s="74" t="n">
        <v>2787</v>
      </c>
      <c r="C19" s="124" t="n">
        <v>37.6</v>
      </c>
      <c r="D19" s="74" t="n">
        <v>4972</v>
      </c>
      <c r="E19" s="124" t="n">
        <v>26.2</v>
      </c>
      <c r="F19" s="125" t="n">
        <v>1.8</v>
      </c>
      <c r="G19" s="74" t="n">
        <v>12476</v>
      </c>
      <c r="H19" s="124" t="n">
        <v>31.6</v>
      </c>
      <c r="I19" s="74" t="n">
        <v>27792</v>
      </c>
      <c r="J19" s="124" t="n">
        <v>46.5</v>
      </c>
      <c r="K19" s="125" t="n">
        <v>2.2</v>
      </c>
    </row>
    <row r="20" customFormat="false" ht="12" hidden="false" customHeight="true" outlineLevel="0" collapsed="false">
      <c r="A20" s="77" t="s">
        <v>227</v>
      </c>
      <c r="B20" s="74" t="n">
        <v>2637</v>
      </c>
      <c r="C20" s="124" t="n">
        <v>9.2</v>
      </c>
      <c r="D20" s="74" t="n">
        <v>6871</v>
      </c>
      <c r="E20" s="124" t="n">
        <v>35.1</v>
      </c>
      <c r="F20" s="125" t="n">
        <v>2.6</v>
      </c>
      <c r="G20" s="74" t="n">
        <v>9516</v>
      </c>
      <c r="H20" s="124" t="n">
        <v>4.6</v>
      </c>
      <c r="I20" s="74" t="n">
        <v>24294</v>
      </c>
      <c r="J20" s="124" t="n">
        <v>28.5</v>
      </c>
      <c r="K20" s="125" t="n">
        <v>2.6</v>
      </c>
    </row>
    <row r="21" customFormat="false" ht="12" hidden="false" customHeight="true" outlineLevel="0" collapsed="false">
      <c r="A21" s="93" t="s">
        <v>228</v>
      </c>
      <c r="B21" s="74" t="n">
        <v>1946</v>
      </c>
      <c r="C21" s="124" t="n">
        <v>-7.4</v>
      </c>
      <c r="D21" s="74" t="n">
        <v>7278</v>
      </c>
      <c r="E21" s="124" t="n">
        <v>8.2</v>
      </c>
      <c r="F21" s="125" t="n">
        <v>3.7</v>
      </c>
      <c r="G21" s="74" t="n">
        <v>7512</v>
      </c>
      <c r="H21" s="124" t="n">
        <v>21.5</v>
      </c>
      <c r="I21" s="74" t="n">
        <v>28621</v>
      </c>
      <c r="J21" s="124" t="n">
        <v>50.6</v>
      </c>
      <c r="K21" s="125" t="n">
        <v>3.8</v>
      </c>
    </row>
    <row r="22" customFormat="false" ht="12" hidden="false" customHeight="true" outlineLevel="0" collapsed="false">
      <c r="A22" s="77" t="s">
        <v>229</v>
      </c>
      <c r="B22" s="74" t="n">
        <v>1989</v>
      </c>
      <c r="C22" s="124" t="n">
        <v>27.8</v>
      </c>
      <c r="D22" s="74" t="n">
        <v>4840</v>
      </c>
      <c r="E22" s="124" t="n">
        <v>30.5</v>
      </c>
      <c r="F22" s="125" t="n">
        <v>2.4</v>
      </c>
      <c r="G22" s="74" t="n">
        <v>4856</v>
      </c>
      <c r="H22" s="124" t="n">
        <v>19.6</v>
      </c>
      <c r="I22" s="74" t="n">
        <v>10927</v>
      </c>
      <c r="J22" s="124" t="n">
        <v>21.5</v>
      </c>
      <c r="K22" s="125" t="n">
        <v>2.3</v>
      </c>
    </row>
    <row r="23" customFormat="false" ht="12" hidden="false" customHeight="true" outlineLevel="0" collapsed="false">
      <c r="A23" s="77" t="s">
        <v>230</v>
      </c>
      <c r="B23" s="74" t="n">
        <v>6519</v>
      </c>
      <c r="C23" s="124" t="n">
        <v>13.7</v>
      </c>
      <c r="D23" s="74" t="n">
        <v>16435</v>
      </c>
      <c r="E23" s="124" t="n">
        <v>28.6</v>
      </c>
      <c r="F23" s="125" t="n">
        <v>2.5</v>
      </c>
      <c r="G23" s="74" t="n">
        <v>26074</v>
      </c>
      <c r="H23" s="124" t="n">
        <v>22.7</v>
      </c>
      <c r="I23" s="74" t="n">
        <v>53945</v>
      </c>
      <c r="J23" s="124" t="n">
        <v>23.9</v>
      </c>
      <c r="K23" s="125" t="n">
        <v>2.1</v>
      </c>
    </row>
    <row r="24" customFormat="false" ht="12" hidden="false" customHeight="true" outlineLevel="0" collapsed="false">
      <c r="A24" s="77" t="s">
        <v>231</v>
      </c>
      <c r="B24" s="74" t="n">
        <v>524</v>
      </c>
      <c r="C24" s="124" t="n">
        <v>-1.3</v>
      </c>
      <c r="D24" s="74" t="n">
        <v>752</v>
      </c>
      <c r="E24" s="124" t="n">
        <v>-34.5</v>
      </c>
      <c r="F24" s="125" t="n">
        <v>1.4</v>
      </c>
      <c r="G24" s="74" t="n">
        <v>1773</v>
      </c>
      <c r="H24" s="124" t="n">
        <v>-6.8</v>
      </c>
      <c r="I24" s="74" t="n">
        <v>2996</v>
      </c>
      <c r="J24" s="124" t="n">
        <v>-37.1</v>
      </c>
      <c r="K24" s="125" t="n">
        <v>1.7</v>
      </c>
    </row>
    <row r="25" customFormat="false" ht="12" hidden="false" customHeight="true" outlineLevel="0" collapsed="false">
      <c r="A25" s="77" t="s">
        <v>232</v>
      </c>
      <c r="B25" s="74" t="n">
        <v>859</v>
      </c>
      <c r="C25" s="124" t="n">
        <v>-3</v>
      </c>
      <c r="D25" s="74" t="n">
        <v>1767</v>
      </c>
      <c r="E25" s="124" t="n">
        <v>-12.8</v>
      </c>
      <c r="F25" s="125" t="n">
        <v>2.1</v>
      </c>
      <c r="G25" s="74" t="n">
        <v>3292</v>
      </c>
      <c r="H25" s="124" t="n">
        <v>-18.7</v>
      </c>
      <c r="I25" s="74" t="n">
        <v>7539</v>
      </c>
      <c r="J25" s="124" t="n">
        <v>-25.2</v>
      </c>
      <c r="K25" s="125" t="n">
        <v>2.3</v>
      </c>
    </row>
    <row r="26" customFormat="false" ht="12" hidden="false" customHeight="true" outlineLevel="0" collapsed="false">
      <c r="A26" s="77" t="s">
        <v>233</v>
      </c>
      <c r="B26" s="74" t="n">
        <v>4996</v>
      </c>
      <c r="C26" s="124" t="n">
        <v>-26.9</v>
      </c>
      <c r="D26" s="74" t="n">
        <v>11501</v>
      </c>
      <c r="E26" s="124" t="n">
        <v>-4.1</v>
      </c>
      <c r="F26" s="125" t="n">
        <v>2.3</v>
      </c>
      <c r="G26" s="74" t="n">
        <v>26384</v>
      </c>
      <c r="H26" s="124" t="n">
        <v>3.2</v>
      </c>
      <c r="I26" s="74" t="n">
        <v>52967</v>
      </c>
      <c r="J26" s="124" t="n">
        <v>1.4</v>
      </c>
      <c r="K26" s="125" t="n">
        <v>2</v>
      </c>
    </row>
    <row r="27" customFormat="false" ht="12" hidden="false" customHeight="true" outlineLevel="0" collapsed="false">
      <c r="A27" s="77" t="s">
        <v>234</v>
      </c>
      <c r="B27" s="74" t="n">
        <v>1371</v>
      </c>
      <c r="C27" s="124" t="n">
        <v>-11.6</v>
      </c>
      <c r="D27" s="74" t="n">
        <v>3288</v>
      </c>
      <c r="E27" s="124" t="n">
        <v>-21.6</v>
      </c>
      <c r="F27" s="125" t="n">
        <v>2.4</v>
      </c>
      <c r="G27" s="74" t="n">
        <v>5590</v>
      </c>
      <c r="H27" s="124" t="n">
        <v>30.6</v>
      </c>
      <c r="I27" s="74" t="n">
        <v>14842</v>
      </c>
      <c r="J27" s="124" t="n">
        <v>41.3</v>
      </c>
      <c r="K27" s="125" t="n">
        <v>2.7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139</v>
      </c>
      <c r="C30" s="124" t="n">
        <v>24.5</v>
      </c>
      <c r="D30" s="74" t="n">
        <v>1668</v>
      </c>
      <c r="E30" s="124" t="n">
        <v>-11.2</v>
      </c>
      <c r="F30" s="125" t="n">
        <v>1.5</v>
      </c>
      <c r="G30" s="74" t="n">
        <v>2955</v>
      </c>
      <c r="H30" s="124" t="n">
        <v>7.3</v>
      </c>
      <c r="I30" s="74" t="n">
        <v>4607</v>
      </c>
      <c r="J30" s="124" t="n">
        <v>-24.3</v>
      </c>
      <c r="K30" s="125" t="n">
        <v>1.6</v>
      </c>
    </row>
    <row r="31" customFormat="false" ht="12" hidden="false" customHeight="true" outlineLevel="0" collapsed="false">
      <c r="A31" s="77" t="s">
        <v>236</v>
      </c>
      <c r="B31" s="74" t="n">
        <v>4161</v>
      </c>
      <c r="C31" s="124" t="n">
        <v>30.1</v>
      </c>
      <c r="D31" s="74" t="n">
        <v>8896</v>
      </c>
      <c r="E31" s="124" t="n">
        <v>28.6</v>
      </c>
      <c r="F31" s="125" t="n">
        <v>2.1</v>
      </c>
      <c r="G31" s="74" t="n">
        <v>16150</v>
      </c>
      <c r="H31" s="124" t="n">
        <v>27.3</v>
      </c>
      <c r="I31" s="74" t="n">
        <v>37108</v>
      </c>
      <c r="J31" s="124" t="n">
        <v>39.3</v>
      </c>
      <c r="K31" s="125" t="n">
        <v>2.3</v>
      </c>
    </row>
    <row r="32" customFormat="false" ht="12" hidden="false" customHeight="true" outlineLevel="0" collapsed="false">
      <c r="A32" s="77" t="s">
        <v>234</v>
      </c>
      <c r="B32" s="74" t="n">
        <v>1371</v>
      </c>
      <c r="C32" s="124" t="n">
        <v>-11.6</v>
      </c>
      <c r="D32" s="74" t="n">
        <v>3288</v>
      </c>
      <c r="E32" s="124" t="n">
        <v>-21.6</v>
      </c>
      <c r="F32" s="125" t="n">
        <v>2.4</v>
      </c>
      <c r="G32" s="74" t="n">
        <v>5590</v>
      </c>
      <c r="H32" s="124" t="n">
        <v>30.6</v>
      </c>
      <c r="I32" s="74" t="n">
        <v>14842</v>
      </c>
      <c r="J32" s="124" t="n">
        <v>41.3</v>
      </c>
      <c r="K32" s="125" t="n">
        <v>2.7</v>
      </c>
    </row>
    <row r="33" customFormat="false" ht="12" hidden="false" customHeight="true" outlineLevel="0" collapsed="false">
      <c r="A33" s="77" t="s">
        <v>237</v>
      </c>
      <c r="B33" s="74" t="n">
        <v>1968</v>
      </c>
      <c r="C33" s="124" t="n">
        <v>37.7</v>
      </c>
      <c r="D33" s="74" t="n">
        <v>4780</v>
      </c>
      <c r="E33" s="124" t="n">
        <v>48</v>
      </c>
      <c r="F33" s="125" t="n">
        <v>2.4</v>
      </c>
      <c r="G33" s="74" t="n">
        <v>8760</v>
      </c>
      <c r="H33" s="124" t="n">
        <v>3.9</v>
      </c>
      <c r="I33" s="74" t="n">
        <v>23704</v>
      </c>
      <c r="J33" s="124" t="n">
        <v>20.8</v>
      </c>
      <c r="K33" s="125" t="n">
        <v>2.7</v>
      </c>
    </row>
    <row r="34" customFormat="false" ht="12" hidden="false" customHeight="true" outlineLevel="0" collapsed="false">
      <c r="A34" s="77" t="s">
        <v>225</v>
      </c>
      <c r="B34" s="74" t="n">
        <v>1686</v>
      </c>
      <c r="C34" s="124" t="n">
        <v>37.1</v>
      </c>
      <c r="D34" s="74" t="n">
        <v>4840</v>
      </c>
      <c r="E34" s="124" t="n">
        <v>61.8</v>
      </c>
      <c r="F34" s="125" t="n">
        <v>2.9</v>
      </c>
      <c r="G34" s="74" t="n">
        <v>6520</v>
      </c>
      <c r="H34" s="124" t="n">
        <v>13.7</v>
      </c>
      <c r="I34" s="74" t="n">
        <v>21530</v>
      </c>
      <c r="J34" s="124" t="n">
        <v>52.2</v>
      </c>
      <c r="K34" s="125" t="n">
        <v>3.3</v>
      </c>
    </row>
    <row r="35" customFormat="false" ht="12" hidden="false" customHeight="true" outlineLevel="0" collapsed="false">
      <c r="A35" s="77" t="s">
        <v>238</v>
      </c>
      <c r="B35" s="74" t="n">
        <v>3364</v>
      </c>
      <c r="C35" s="124" t="n">
        <v>-4.8</v>
      </c>
      <c r="D35" s="74" t="n">
        <v>10852</v>
      </c>
      <c r="E35" s="124" t="n">
        <v>8.2</v>
      </c>
      <c r="F35" s="125" t="n">
        <v>3.2</v>
      </c>
      <c r="G35" s="74" t="n">
        <v>15362</v>
      </c>
      <c r="H35" s="124" t="n">
        <v>31.4</v>
      </c>
      <c r="I35" s="74" t="n">
        <v>43725</v>
      </c>
      <c r="J35" s="124" t="n">
        <v>32.5</v>
      </c>
      <c r="K35" s="125" t="n">
        <v>2.8</v>
      </c>
    </row>
    <row r="36" customFormat="false" ht="12" hidden="false" customHeight="true" outlineLevel="0" collapsed="false">
      <c r="A36" s="77" t="s">
        <v>239</v>
      </c>
      <c r="B36" s="74" t="n">
        <v>6616</v>
      </c>
      <c r="C36" s="124" t="n">
        <v>28.7</v>
      </c>
      <c r="D36" s="74" t="n">
        <v>11172</v>
      </c>
      <c r="E36" s="124" t="n">
        <v>44.8</v>
      </c>
      <c r="F36" s="125" t="n">
        <v>1.7</v>
      </c>
      <c r="G36" s="74" t="n">
        <v>29302</v>
      </c>
      <c r="H36" s="124" t="n">
        <v>9.4</v>
      </c>
      <c r="I36" s="74" t="n">
        <v>47207</v>
      </c>
      <c r="J36" s="124" t="n">
        <v>14.9</v>
      </c>
      <c r="K36" s="125" t="n">
        <v>1.6</v>
      </c>
    </row>
    <row r="37" customFormat="false" ht="12" hidden="false" customHeight="true" outlineLevel="0" collapsed="false">
      <c r="A37" s="77" t="s">
        <v>240</v>
      </c>
      <c r="B37" s="74" t="n">
        <v>4456</v>
      </c>
      <c r="C37" s="124" t="n">
        <v>-3.7</v>
      </c>
      <c r="D37" s="74" t="n">
        <v>9935</v>
      </c>
      <c r="E37" s="124" t="n">
        <v>-1</v>
      </c>
      <c r="F37" s="125" t="n">
        <v>2.2</v>
      </c>
      <c r="G37" s="74" t="n">
        <v>18620</v>
      </c>
      <c r="H37" s="124" t="n">
        <v>-8.3</v>
      </c>
      <c r="I37" s="74" t="n">
        <v>46185</v>
      </c>
      <c r="J37" s="124" t="n">
        <v>9.1</v>
      </c>
      <c r="K37" s="125" t="n">
        <v>2.5</v>
      </c>
    </row>
    <row r="38" customFormat="false" ht="12" hidden="false" customHeight="true" outlineLevel="0" collapsed="false">
      <c r="A38" s="77" t="s">
        <v>241</v>
      </c>
      <c r="B38" s="74" t="n">
        <v>2005</v>
      </c>
      <c r="C38" s="124" t="n">
        <v>9</v>
      </c>
      <c r="D38" s="74" t="n">
        <v>5191</v>
      </c>
      <c r="E38" s="124" t="n">
        <v>26.3</v>
      </c>
      <c r="F38" s="125" t="n">
        <v>2.6</v>
      </c>
      <c r="G38" s="74" t="n">
        <v>7152</v>
      </c>
      <c r="H38" s="124" t="n">
        <v>19.1</v>
      </c>
      <c r="I38" s="74" t="n">
        <v>16284</v>
      </c>
      <c r="J38" s="124" t="n">
        <v>16.9</v>
      </c>
      <c r="K38" s="125" t="n">
        <v>2.3</v>
      </c>
    </row>
    <row r="39" customFormat="false" ht="12" hidden="false" customHeight="true" outlineLevel="0" collapsed="false">
      <c r="A39" s="77" t="s">
        <v>242</v>
      </c>
      <c r="B39" s="74" t="n">
        <v>184</v>
      </c>
      <c r="C39" s="124" t="n">
        <v>7</v>
      </c>
      <c r="D39" s="74" t="n">
        <v>458</v>
      </c>
      <c r="E39" s="124" t="n">
        <v>47.7</v>
      </c>
      <c r="F39" s="125" t="n">
        <v>2.5</v>
      </c>
      <c r="G39" s="74" t="n">
        <v>733</v>
      </c>
      <c r="H39" s="124" t="n">
        <v>-8.1</v>
      </c>
      <c r="I39" s="74" t="n">
        <v>1725</v>
      </c>
      <c r="J39" s="124" t="n">
        <v>17.7</v>
      </c>
      <c r="K39" s="125" t="n">
        <v>2.4</v>
      </c>
    </row>
    <row r="40" customFormat="false" ht="12" hidden="false" customHeight="true" outlineLevel="0" collapsed="false">
      <c r="A40" s="77" t="s">
        <v>243</v>
      </c>
      <c r="B40" s="74" t="n">
        <v>9148</v>
      </c>
      <c r="C40" s="124" t="n">
        <v>-14.5</v>
      </c>
      <c r="D40" s="74" t="n">
        <v>20371</v>
      </c>
      <c r="E40" s="124" t="n">
        <v>4.4</v>
      </c>
      <c r="F40" s="125" t="n">
        <v>2.2</v>
      </c>
      <c r="G40" s="74" t="n">
        <v>46841</v>
      </c>
      <c r="H40" s="124" t="n">
        <v>10.8</v>
      </c>
      <c r="I40" s="74" t="n">
        <v>91525</v>
      </c>
      <c r="J40" s="124" t="n">
        <v>9.4</v>
      </c>
      <c r="K40" s="125" t="n">
        <v>2</v>
      </c>
    </row>
    <row r="41" customFormat="false" ht="12" hidden="false" customHeight="true" outlineLevel="0" collapsed="false">
      <c r="A41" s="77" t="s">
        <v>224</v>
      </c>
      <c r="B41" s="74" t="n">
        <v>3436</v>
      </c>
      <c r="C41" s="124" t="n">
        <v>14.2</v>
      </c>
      <c r="D41" s="74" t="n">
        <v>10360</v>
      </c>
      <c r="E41" s="124" t="n">
        <v>15.7</v>
      </c>
      <c r="F41" s="125" t="n">
        <v>3</v>
      </c>
      <c r="G41" s="74" t="n">
        <v>10034</v>
      </c>
      <c r="H41" s="124" t="n">
        <v>22.2</v>
      </c>
      <c r="I41" s="74" t="n">
        <v>30827</v>
      </c>
      <c r="J41" s="124" t="n">
        <v>32</v>
      </c>
      <c r="K41" s="125" t="n">
        <v>3.1</v>
      </c>
    </row>
    <row r="42" customFormat="false" ht="12" hidden="false" customHeight="true" outlineLevel="0" collapsed="false">
      <c r="A42" s="77" t="s">
        <v>219</v>
      </c>
      <c r="B42" s="74" t="n">
        <v>5876</v>
      </c>
      <c r="C42" s="124" t="n">
        <v>-1</v>
      </c>
      <c r="D42" s="74" t="n">
        <v>14293</v>
      </c>
      <c r="E42" s="124" t="n">
        <v>-1.8</v>
      </c>
      <c r="F42" s="125" t="n">
        <v>2.4</v>
      </c>
      <c r="G42" s="74" t="n">
        <v>20919</v>
      </c>
      <c r="H42" s="124" t="n">
        <v>-2.8</v>
      </c>
      <c r="I42" s="74" t="n">
        <v>50706</v>
      </c>
      <c r="J42" s="124" t="n">
        <v>-1.2</v>
      </c>
      <c r="K42" s="125" t="n">
        <v>2.4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5410</v>
      </c>
      <c r="C44" s="124" t="n">
        <v>4.9</v>
      </c>
      <c r="D44" s="74" t="n">
        <v>106104</v>
      </c>
      <c r="E44" s="124" t="n">
        <v>12.4</v>
      </c>
      <c r="F44" s="125" t="n">
        <v>2.3</v>
      </c>
      <c r="G44" s="74" t="n">
        <v>188938</v>
      </c>
      <c r="H44" s="124" t="n">
        <v>10.2</v>
      </c>
      <c r="I44" s="74" t="n">
        <v>429975</v>
      </c>
      <c r="J44" s="124" t="n">
        <v>17.1</v>
      </c>
      <c r="K44" s="125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8.99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8.26"/>
    <col collapsed="false" customWidth="true" hidden="false" outlineLevel="0" max="9" min="9" style="99" width="12.72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7" customFormat="false" ht="12" hidden="false" customHeight="true" outlineLevel="0" collapsed="false">
      <c r="A7" s="90" t="s">
        <v>215</v>
      </c>
    </row>
    <row r="8" customFormat="false" ht="12" hidden="false" customHeight="true" outlineLevel="0" collapsed="false">
      <c r="A8" s="77" t="s">
        <v>216</v>
      </c>
      <c r="B8" s="111" t="n">
        <v>22</v>
      </c>
      <c r="C8" s="126" t="n">
        <v>-8.3</v>
      </c>
      <c r="D8" s="111" t="n">
        <v>1088</v>
      </c>
      <c r="E8" s="126" t="n">
        <v>17.1</v>
      </c>
      <c r="F8" s="111" t="n">
        <v>333</v>
      </c>
      <c r="G8" s="126" t="n">
        <v>0</v>
      </c>
      <c r="H8" s="126" t="n">
        <v>62.5</v>
      </c>
      <c r="I8" s="127" t="n">
        <v>36.6</v>
      </c>
    </row>
    <row r="9" customFormat="false" ht="12" hidden="false" customHeight="true" outlineLevel="0" collapsed="false">
      <c r="A9" s="77" t="s">
        <v>217</v>
      </c>
      <c r="B9" s="111" t="n">
        <v>25</v>
      </c>
      <c r="C9" s="126" t="n">
        <v>0</v>
      </c>
      <c r="D9" s="111" t="n">
        <v>2130</v>
      </c>
      <c r="E9" s="126" t="n">
        <v>7.7</v>
      </c>
      <c r="F9" s="111" t="n">
        <v>1070</v>
      </c>
      <c r="G9" s="126" t="n">
        <v>6.8</v>
      </c>
      <c r="H9" s="126" t="n">
        <v>37.4</v>
      </c>
      <c r="I9" s="127" t="n">
        <v>31.9</v>
      </c>
    </row>
    <row r="10" customFormat="false" ht="12" hidden="false" customHeight="true" outlineLevel="0" collapsed="false">
      <c r="A10" s="77" t="s">
        <v>218</v>
      </c>
      <c r="B10" s="111" t="n">
        <v>16</v>
      </c>
      <c r="C10" s="126" t="n">
        <v>-5.9</v>
      </c>
      <c r="D10" s="111" t="n">
        <v>877</v>
      </c>
      <c r="E10" s="126" t="n">
        <v>-7.1</v>
      </c>
      <c r="F10" s="111" t="n">
        <v>427</v>
      </c>
      <c r="G10" s="126" t="n">
        <v>-8</v>
      </c>
      <c r="H10" s="126" t="n">
        <v>43.1</v>
      </c>
      <c r="I10" s="127" t="n">
        <v>30.7</v>
      </c>
    </row>
    <row r="11" customFormat="false" ht="12" hidden="false" customHeight="true" outlineLevel="0" collapsed="false">
      <c r="A11" s="77" t="s">
        <v>219</v>
      </c>
      <c r="B11" s="111" t="n">
        <v>48</v>
      </c>
      <c r="C11" s="126" t="n">
        <v>0</v>
      </c>
      <c r="D11" s="111" t="n">
        <v>5144</v>
      </c>
      <c r="E11" s="126" t="n">
        <v>0.6</v>
      </c>
      <c r="F11" s="111" t="n">
        <v>2601</v>
      </c>
      <c r="G11" s="126" t="n">
        <v>-4.9</v>
      </c>
      <c r="H11" s="126" t="n">
        <v>53.1</v>
      </c>
      <c r="I11" s="127" t="n">
        <v>43.6</v>
      </c>
    </row>
    <row r="12" customFormat="false" ht="12" hidden="false" customHeight="true" outlineLevel="0" collapsed="false">
      <c r="B12" s="111"/>
      <c r="C12" s="126"/>
      <c r="D12" s="111"/>
      <c r="E12" s="126"/>
      <c r="F12" s="111"/>
      <c r="G12" s="126"/>
      <c r="H12" s="126"/>
      <c r="I12" s="127"/>
    </row>
    <row r="13" customFormat="false" ht="12" hidden="false" customHeight="true" outlineLevel="0" collapsed="false">
      <c r="A13" s="90" t="s">
        <v>220</v>
      </c>
      <c r="B13" s="111"/>
      <c r="C13" s="126"/>
      <c r="D13" s="111"/>
      <c r="E13" s="126"/>
      <c r="F13" s="111"/>
      <c r="G13" s="126"/>
      <c r="H13" s="126"/>
      <c r="I13" s="127"/>
    </row>
    <row r="14" customFormat="false" ht="12" hidden="false" customHeight="true" outlineLevel="0" collapsed="false">
      <c r="A14" s="77" t="s">
        <v>221</v>
      </c>
      <c r="B14" s="111" t="n">
        <v>99</v>
      </c>
      <c r="C14" s="126" t="n">
        <v>6.5</v>
      </c>
      <c r="D14" s="111" t="n">
        <v>5631</v>
      </c>
      <c r="E14" s="126" t="n">
        <v>-5.3</v>
      </c>
      <c r="F14" s="111" t="n">
        <v>1219</v>
      </c>
      <c r="G14" s="126" t="n">
        <v>3.9</v>
      </c>
      <c r="H14" s="126" t="n">
        <v>53.1</v>
      </c>
      <c r="I14" s="127" t="n">
        <v>40.8</v>
      </c>
    </row>
    <row r="15" customFormat="false" ht="12" hidden="false" customHeight="true" outlineLevel="0" collapsed="false">
      <c r="A15" s="77" t="s">
        <v>222</v>
      </c>
      <c r="B15" s="111" t="n">
        <v>157</v>
      </c>
      <c r="C15" s="126" t="n">
        <v>4.7</v>
      </c>
      <c r="D15" s="111" t="n">
        <v>8438</v>
      </c>
      <c r="E15" s="126" t="n">
        <v>5.5</v>
      </c>
      <c r="F15" s="111" t="n">
        <v>2024</v>
      </c>
      <c r="G15" s="126" t="n">
        <v>18.7</v>
      </c>
      <c r="H15" s="126" t="n">
        <v>54.8</v>
      </c>
      <c r="I15" s="127" t="n">
        <v>41.1</v>
      </c>
    </row>
    <row r="16" customFormat="false" ht="12" hidden="false" customHeight="true" outlineLevel="0" collapsed="false">
      <c r="A16" s="77" t="s">
        <v>223</v>
      </c>
      <c r="B16" s="111" t="n">
        <v>62</v>
      </c>
      <c r="C16" s="126" t="n">
        <v>-1.6</v>
      </c>
      <c r="D16" s="111" t="n">
        <v>1806</v>
      </c>
      <c r="E16" s="126" t="n">
        <v>2.5</v>
      </c>
      <c r="F16" s="111" t="n">
        <v>409</v>
      </c>
      <c r="G16" s="126" t="n">
        <v>-4.4</v>
      </c>
      <c r="H16" s="126" t="n">
        <v>42.4</v>
      </c>
      <c r="I16" s="127" t="n">
        <v>34.1</v>
      </c>
    </row>
    <row r="17" customFormat="false" ht="12" hidden="false" customHeight="true" outlineLevel="0" collapsed="false">
      <c r="A17" s="77" t="s">
        <v>224</v>
      </c>
      <c r="B17" s="111" t="n">
        <v>68</v>
      </c>
      <c r="C17" s="126" t="n">
        <v>-1.4</v>
      </c>
      <c r="D17" s="111" t="n">
        <v>2201</v>
      </c>
      <c r="E17" s="126" t="n">
        <v>5</v>
      </c>
      <c r="F17" s="111" t="n">
        <v>704</v>
      </c>
      <c r="G17" s="126" t="n">
        <v>-1.7</v>
      </c>
      <c r="H17" s="126" t="n">
        <v>31.1</v>
      </c>
      <c r="I17" s="127" t="n">
        <v>24.7</v>
      </c>
    </row>
    <row r="18" customFormat="false" ht="12" hidden="false" customHeight="true" outlineLevel="0" collapsed="false">
      <c r="A18" s="77" t="s">
        <v>225</v>
      </c>
      <c r="B18" s="111" t="n">
        <v>100</v>
      </c>
      <c r="C18" s="126" t="n">
        <v>0</v>
      </c>
      <c r="D18" s="111" t="n">
        <v>4988</v>
      </c>
      <c r="E18" s="126" t="n">
        <v>0.8</v>
      </c>
      <c r="F18" s="111" t="n">
        <v>1275</v>
      </c>
      <c r="G18" s="126" t="n">
        <v>-3.1</v>
      </c>
      <c r="H18" s="126" t="n">
        <v>57.2</v>
      </c>
      <c r="I18" s="127" t="n">
        <v>44.6</v>
      </c>
    </row>
    <row r="19" customFormat="false" ht="12" hidden="false" customHeight="true" outlineLevel="0" collapsed="false">
      <c r="A19" s="77" t="s">
        <v>226</v>
      </c>
      <c r="B19" s="111" t="n">
        <v>100</v>
      </c>
      <c r="C19" s="126" t="n">
        <v>4.2</v>
      </c>
      <c r="D19" s="111" t="n">
        <v>3815</v>
      </c>
      <c r="E19" s="126" t="n">
        <v>4</v>
      </c>
      <c r="F19" s="111" t="n">
        <v>1452</v>
      </c>
      <c r="G19" s="126" t="n">
        <v>6.6</v>
      </c>
      <c r="H19" s="126" t="n">
        <v>41.8</v>
      </c>
      <c r="I19" s="127" t="n">
        <v>28.1</v>
      </c>
    </row>
    <row r="20" customFormat="false" ht="12" hidden="false" customHeight="true" outlineLevel="0" collapsed="false">
      <c r="A20" s="77" t="s">
        <v>227</v>
      </c>
      <c r="B20" s="111" t="n">
        <v>91</v>
      </c>
      <c r="C20" s="126" t="n">
        <v>0</v>
      </c>
      <c r="D20" s="111" t="n">
        <v>4085</v>
      </c>
      <c r="E20" s="126" t="n">
        <v>1</v>
      </c>
      <c r="F20" s="111" t="n">
        <v>1361</v>
      </c>
      <c r="G20" s="126" t="n">
        <v>3.8</v>
      </c>
      <c r="H20" s="126" t="n">
        <v>50.9</v>
      </c>
      <c r="I20" s="127" t="n">
        <v>30.4</v>
      </c>
    </row>
    <row r="21" customFormat="false" ht="12" hidden="false" customHeight="true" outlineLevel="0" collapsed="false">
      <c r="A21" s="93" t="s">
        <v>228</v>
      </c>
      <c r="B21" s="111" t="n">
        <v>154</v>
      </c>
      <c r="C21" s="126" t="n">
        <v>-2.5</v>
      </c>
      <c r="D21" s="111" t="n">
        <v>9383</v>
      </c>
      <c r="E21" s="126" t="n">
        <v>-1.3</v>
      </c>
      <c r="F21" s="111" t="n">
        <v>1990</v>
      </c>
      <c r="G21" s="126" t="n">
        <v>2.8</v>
      </c>
      <c r="H21" s="126" t="n">
        <v>52.7</v>
      </c>
      <c r="I21" s="127" t="n">
        <v>32.4</v>
      </c>
    </row>
    <row r="22" customFormat="false" ht="12" hidden="false" customHeight="true" outlineLevel="0" collapsed="false">
      <c r="A22" s="77" t="s">
        <v>229</v>
      </c>
      <c r="B22" s="111" t="n">
        <v>144</v>
      </c>
      <c r="C22" s="126" t="n">
        <v>1.4</v>
      </c>
      <c r="D22" s="111" t="n">
        <v>7265</v>
      </c>
      <c r="E22" s="126" t="n">
        <v>3.5</v>
      </c>
      <c r="F22" s="111" t="n">
        <v>1570</v>
      </c>
      <c r="G22" s="126" t="n">
        <v>-7.4</v>
      </c>
      <c r="H22" s="126" t="n">
        <v>55.9</v>
      </c>
      <c r="I22" s="127" t="n">
        <v>35.7</v>
      </c>
    </row>
    <row r="23" customFormat="false" ht="12" hidden="false" customHeight="true" outlineLevel="0" collapsed="false">
      <c r="A23" s="77" t="s">
        <v>230</v>
      </c>
      <c r="B23" s="111" t="n">
        <v>139</v>
      </c>
      <c r="C23" s="126" t="n">
        <v>0</v>
      </c>
      <c r="D23" s="111" t="n">
        <v>7106</v>
      </c>
      <c r="E23" s="126" t="n">
        <v>-0.5</v>
      </c>
      <c r="F23" s="111" t="n">
        <v>2208</v>
      </c>
      <c r="G23" s="126" t="n">
        <v>0.1</v>
      </c>
      <c r="H23" s="126" t="n">
        <v>50.3</v>
      </c>
      <c r="I23" s="127" t="n">
        <v>35.2</v>
      </c>
    </row>
    <row r="24" customFormat="false" ht="12" hidden="false" customHeight="true" outlineLevel="0" collapsed="false">
      <c r="A24" s="77" t="s">
        <v>231</v>
      </c>
      <c r="B24" s="111" t="n">
        <v>66</v>
      </c>
      <c r="C24" s="126" t="n">
        <v>-1.5</v>
      </c>
      <c r="D24" s="111" t="n">
        <v>2290</v>
      </c>
      <c r="E24" s="126" t="n">
        <v>-0.1</v>
      </c>
      <c r="F24" s="111" t="n">
        <v>808</v>
      </c>
      <c r="G24" s="126" t="n">
        <v>-0.5</v>
      </c>
      <c r="H24" s="126" t="n">
        <v>40</v>
      </c>
      <c r="I24" s="127" t="n">
        <v>29.7</v>
      </c>
    </row>
    <row r="25" customFormat="false" ht="12" hidden="false" customHeight="true" outlineLevel="0" collapsed="false">
      <c r="A25" s="77" t="s">
        <v>232</v>
      </c>
      <c r="B25" s="111" t="n">
        <v>112</v>
      </c>
      <c r="C25" s="126" t="n">
        <v>6.7</v>
      </c>
      <c r="D25" s="111" t="n">
        <v>4131</v>
      </c>
      <c r="E25" s="126" t="n">
        <v>4.8</v>
      </c>
      <c r="F25" s="111" t="n">
        <v>1433</v>
      </c>
      <c r="G25" s="126" t="n">
        <v>1.6</v>
      </c>
      <c r="H25" s="126" t="n">
        <v>50.7</v>
      </c>
      <c r="I25" s="127" t="n">
        <v>40.6</v>
      </c>
    </row>
    <row r="26" customFormat="false" ht="12" hidden="false" customHeight="true" outlineLevel="0" collapsed="false">
      <c r="A26" s="77" t="s">
        <v>233</v>
      </c>
      <c r="B26" s="111" t="n">
        <v>101</v>
      </c>
      <c r="C26" s="126" t="n">
        <v>1</v>
      </c>
      <c r="D26" s="111" t="n">
        <v>4626</v>
      </c>
      <c r="E26" s="126" t="n">
        <v>-0.9</v>
      </c>
      <c r="F26" s="111" t="n">
        <v>1973</v>
      </c>
      <c r="G26" s="126" t="n">
        <v>-1.7</v>
      </c>
      <c r="H26" s="126" t="n">
        <v>37.1</v>
      </c>
      <c r="I26" s="127" t="n">
        <v>29</v>
      </c>
    </row>
    <row r="27" customFormat="false" ht="12" hidden="false" customHeight="true" outlineLevel="0" collapsed="false">
      <c r="A27" s="77" t="s">
        <v>234</v>
      </c>
      <c r="B27" s="111" t="n">
        <v>126</v>
      </c>
      <c r="C27" s="126" t="n">
        <v>6.8</v>
      </c>
      <c r="D27" s="111" t="n">
        <v>6191</v>
      </c>
      <c r="E27" s="126" t="n">
        <v>8.6</v>
      </c>
      <c r="F27" s="111" t="n">
        <v>1566</v>
      </c>
      <c r="G27" s="126" t="n">
        <v>1.2</v>
      </c>
      <c r="H27" s="126" t="n">
        <v>51.9</v>
      </c>
      <c r="I27" s="127" t="n">
        <v>35.5</v>
      </c>
    </row>
    <row r="28" customFormat="false" ht="12" hidden="false" customHeight="true" outlineLevel="0" collapsed="false">
      <c r="B28" s="111"/>
      <c r="C28" s="126"/>
      <c r="D28" s="111"/>
      <c r="E28" s="126"/>
      <c r="F28" s="111"/>
      <c r="G28" s="126"/>
      <c r="H28" s="126"/>
      <c r="I28" s="127"/>
    </row>
    <row r="29" customFormat="false" ht="12" hidden="false" customHeight="true" outlineLevel="0" collapsed="false">
      <c r="A29" s="90" t="s">
        <v>235</v>
      </c>
      <c r="B29" s="111"/>
      <c r="C29" s="126"/>
      <c r="D29" s="111"/>
      <c r="E29" s="126"/>
      <c r="F29" s="111"/>
      <c r="G29" s="126"/>
      <c r="H29" s="126"/>
      <c r="I29" s="127"/>
    </row>
    <row r="30" customFormat="false" ht="12" hidden="false" customHeight="true" outlineLevel="0" collapsed="false">
      <c r="A30" s="77" t="s">
        <v>231</v>
      </c>
      <c r="B30" s="111" t="n">
        <v>83</v>
      </c>
      <c r="C30" s="126" t="n">
        <v>0</v>
      </c>
      <c r="D30" s="111" t="n">
        <v>2718</v>
      </c>
      <c r="E30" s="126" t="n">
        <v>3.5</v>
      </c>
      <c r="F30" s="111" t="n">
        <v>946</v>
      </c>
      <c r="G30" s="126" t="n">
        <v>4.6</v>
      </c>
      <c r="H30" s="126" t="n">
        <v>41.6</v>
      </c>
      <c r="I30" s="127" t="n">
        <v>29.5</v>
      </c>
    </row>
    <row r="31" customFormat="false" ht="12" hidden="false" customHeight="true" outlineLevel="0" collapsed="false">
      <c r="A31" s="77" t="s">
        <v>236</v>
      </c>
      <c r="B31" s="111" t="n">
        <v>227</v>
      </c>
      <c r="C31" s="126" t="n">
        <v>2.3</v>
      </c>
      <c r="D31" s="111" t="n">
        <v>10652</v>
      </c>
      <c r="E31" s="126" t="n">
        <v>2.9</v>
      </c>
      <c r="F31" s="111" t="n">
        <v>2884</v>
      </c>
      <c r="G31" s="126" t="n">
        <v>-2.7</v>
      </c>
      <c r="H31" s="126" t="n">
        <v>51.1</v>
      </c>
      <c r="I31" s="127" t="n">
        <v>33.3</v>
      </c>
    </row>
    <row r="32" customFormat="false" ht="12" hidden="false" customHeight="true" outlineLevel="0" collapsed="false">
      <c r="A32" s="77" t="s">
        <v>234</v>
      </c>
      <c r="B32" s="111" t="n">
        <v>126</v>
      </c>
      <c r="C32" s="126" t="n">
        <v>6.8</v>
      </c>
      <c r="D32" s="111" t="n">
        <v>6191</v>
      </c>
      <c r="E32" s="126" t="n">
        <v>8.6</v>
      </c>
      <c r="F32" s="111" t="n">
        <v>1566</v>
      </c>
      <c r="G32" s="126" t="n">
        <v>1.2</v>
      </c>
      <c r="H32" s="126" t="n">
        <v>51.9</v>
      </c>
      <c r="I32" s="127" t="n">
        <v>35.5</v>
      </c>
    </row>
    <row r="33" customFormat="false" ht="12" hidden="false" customHeight="true" outlineLevel="0" collapsed="false">
      <c r="A33" s="77" t="s">
        <v>237</v>
      </c>
      <c r="B33" s="111" t="n">
        <v>99</v>
      </c>
      <c r="C33" s="126" t="n">
        <v>6.5</v>
      </c>
      <c r="D33" s="111" t="n">
        <v>5631</v>
      </c>
      <c r="E33" s="126" t="n">
        <v>-5.3</v>
      </c>
      <c r="F33" s="111" t="n">
        <v>1219</v>
      </c>
      <c r="G33" s="126" t="n">
        <v>3.9</v>
      </c>
      <c r="H33" s="126" t="n">
        <v>53.1</v>
      </c>
      <c r="I33" s="127" t="n">
        <v>40.8</v>
      </c>
    </row>
    <row r="34" customFormat="false" ht="12" hidden="false" customHeight="true" outlineLevel="0" collapsed="false">
      <c r="A34" s="77" t="s">
        <v>225</v>
      </c>
      <c r="B34" s="111" t="n">
        <v>100</v>
      </c>
      <c r="C34" s="126" t="n">
        <v>0</v>
      </c>
      <c r="D34" s="111" t="n">
        <v>4988</v>
      </c>
      <c r="E34" s="126" t="n">
        <v>0.8</v>
      </c>
      <c r="F34" s="111" t="n">
        <v>1275</v>
      </c>
      <c r="G34" s="126" t="n">
        <v>-3.1</v>
      </c>
      <c r="H34" s="126" t="n">
        <v>57.2</v>
      </c>
      <c r="I34" s="127" t="n">
        <v>44.6</v>
      </c>
    </row>
    <row r="35" customFormat="false" ht="12" hidden="false" customHeight="true" outlineLevel="0" collapsed="false">
      <c r="A35" s="77" t="s">
        <v>238</v>
      </c>
      <c r="B35" s="111" t="n">
        <v>170</v>
      </c>
      <c r="C35" s="126" t="n">
        <v>-2.9</v>
      </c>
      <c r="D35" s="111" t="n">
        <v>10260</v>
      </c>
      <c r="E35" s="126" t="n">
        <v>-1.9</v>
      </c>
      <c r="F35" s="111" t="n">
        <v>2417</v>
      </c>
      <c r="G35" s="126" t="n">
        <v>0.7</v>
      </c>
      <c r="H35" s="126" t="n">
        <v>51.9</v>
      </c>
      <c r="I35" s="127" t="n">
        <v>32.3</v>
      </c>
    </row>
    <row r="36" customFormat="false" ht="12" hidden="false" customHeight="true" outlineLevel="0" collapsed="false">
      <c r="A36" s="77" t="s">
        <v>239</v>
      </c>
      <c r="B36" s="111" t="n">
        <v>76</v>
      </c>
      <c r="C36" s="126" t="n">
        <v>-1.3</v>
      </c>
      <c r="D36" s="111" t="n">
        <v>5911</v>
      </c>
      <c r="E36" s="126" t="n">
        <v>4.3</v>
      </c>
      <c r="F36" s="111" t="n">
        <v>1397</v>
      </c>
      <c r="G36" s="126" t="n">
        <v>25.7</v>
      </c>
      <c r="H36" s="126" t="n">
        <v>54.6</v>
      </c>
      <c r="I36" s="127" t="n">
        <v>40.3</v>
      </c>
    </row>
    <row r="37" customFormat="false" ht="12" hidden="false" customHeight="true" outlineLevel="0" collapsed="false">
      <c r="A37" s="77" t="s">
        <v>240</v>
      </c>
      <c r="B37" s="111" t="n">
        <v>214</v>
      </c>
      <c r="C37" s="126" t="n">
        <v>7.5</v>
      </c>
      <c r="D37" s="111" t="n">
        <v>8940</v>
      </c>
      <c r="E37" s="126" t="n">
        <v>6.2</v>
      </c>
      <c r="F37" s="111" t="n">
        <v>3271</v>
      </c>
      <c r="G37" s="126" t="n">
        <v>4.6</v>
      </c>
      <c r="H37" s="126" t="n">
        <v>52.2</v>
      </c>
      <c r="I37" s="127" t="n">
        <v>41</v>
      </c>
    </row>
    <row r="38" customFormat="false" ht="12" hidden="false" customHeight="true" outlineLevel="0" collapsed="false">
      <c r="A38" s="77" t="s">
        <v>241</v>
      </c>
      <c r="B38" s="111" t="n">
        <v>95</v>
      </c>
      <c r="C38" s="126" t="n">
        <v>0</v>
      </c>
      <c r="D38" s="111" t="n">
        <v>3933</v>
      </c>
      <c r="E38" s="126" t="n">
        <v>1.5</v>
      </c>
      <c r="F38" s="111" t="n">
        <v>1220</v>
      </c>
      <c r="G38" s="126" t="n">
        <v>2.5</v>
      </c>
      <c r="H38" s="126" t="n">
        <v>43.5</v>
      </c>
      <c r="I38" s="127" t="n">
        <v>25.4</v>
      </c>
    </row>
    <row r="39" customFormat="false" ht="12" hidden="false" customHeight="true" outlineLevel="0" collapsed="false">
      <c r="A39" s="77" t="s">
        <v>242</v>
      </c>
      <c r="B39" s="111" t="n">
        <v>62</v>
      </c>
      <c r="C39" s="126" t="n">
        <v>-1.6</v>
      </c>
      <c r="D39" s="111" t="n">
        <v>1806</v>
      </c>
      <c r="E39" s="126" t="n">
        <v>2.5</v>
      </c>
      <c r="F39" s="111" t="n">
        <v>409</v>
      </c>
      <c r="G39" s="126" t="n">
        <v>-4.4</v>
      </c>
      <c r="H39" s="126" t="n">
        <v>42.4</v>
      </c>
      <c r="I39" s="127" t="n">
        <v>34.1</v>
      </c>
    </row>
    <row r="40" customFormat="false" ht="12" hidden="false" customHeight="true" outlineLevel="0" collapsed="false">
      <c r="A40" s="77" t="s">
        <v>243</v>
      </c>
      <c r="B40" s="111" t="n">
        <v>158</v>
      </c>
      <c r="C40" s="126" t="n">
        <v>0.6</v>
      </c>
      <c r="D40" s="111" t="n">
        <v>7873</v>
      </c>
      <c r="E40" s="126" t="n">
        <v>-1.3</v>
      </c>
      <c r="F40" s="111" t="n">
        <v>3219</v>
      </c>
      <c r="G40" s="126" t="n">
        <v>-1.6</v>
      </c>
      <c r="H40" s="126" t="n">
        <v>43</v>
      </c>
      <c r="I40" s="127" t="n">
        <v>34</v>
      </c>
    </row>
    <row r="41" customFormat="false" ht="12" hidden="false" customHeight="true" outlineLevel="0" collapsed="false">
      <c r="A41" s="77" t="s">
        <v>224</v>
      </c>
      <c r="B41" s="111" t="n">
        <v>172</v>
      </c>
      <c r="C41" s="126" t="n">
        <v>-1.7</v>
      </c>
      <c r="D41" s="111" t="n">
        <v>7148</v>
      </c>
      <c r="E41" s="126" t="n">
        <v>4.2</v>
      </c>
      <c r="F41" s="111" t="n">
        <v>1999</v>
      </c>
      <c r="G41" s="126" t="n">
        <v>0.3</v>
      </c>
      <c r="H41" s="126" t="n">
        <v>45.8</v>
      </c>
      <c r="I41" s="127" t="n">
        <v>29.4</v>
      </c>
    </row>
    <row r="42" customFormat="false" ht="12" hidden="false" customHeight="true" outlineLevel="0" collapsed="false">
      <c r="A42" s="77" t="s">
        <v>219</v>
      </c>
      <c r="B42" s="111" t="n">
        <v>48</v>
      </c>
      <c r="C42" s="126" t="n">
        <v>0</v>
      </c>
      <c r="D42" s="111" t="n">
        <v>5144</v>
      </c>
      <c r="E42" s="126" t="n">
        <v>0.6</v>
      </c>
      <c r="F42" s="111" t="n">
        <v>2601</v>
      </c>
      <c r="G42" s="126" t="n">
        <v>-4.9</v>
      </c>
      <c r="H42" s="126" t="n">
        <v>53.1</v>
      </c>
      <c r="I42" s="127" t="n">
        <v>43.6</v>
      </c>
    </row>
    <row r="43" customFormat="false" ht="12" hidden="false" customHeight="true" outlineLevel="0" collapsed="false">
      <c r="B43" s="111"/>
      <c r="C43" s="126"/>
      <c r="D43" s="111"/>
      <c r="E43" s="126"/>
      <c r="F43" s="111"/>
      <c r="G43" s="126"/>
      <c r="H43" s="126"/>
      <c r="I43" s="127"/>
    </row>
    <row r="44" customFormat="false" ht="12" hidden="false" customHeight="true" outlineLevel="0" collapsed="false">
      <c r="A44" s="100" t="s">
        <v>244</v>
      </c>
      <c r="B44" s="111" t="n">
        <v>1630</v>
      </c>
      <c r="C44" s="126" t="n">
        <v>1.6</v>
      </c>
      <c r="D44" s="111" t="n">
        <v>81195</v>
      </c>
      <c r="E44" s="126" t="n">
        <v>1.9</v>
      </c>
      <c r="F44" s="111" t="n">
        <v>24402</v>
      </c>
      <c r="G44" s="126" t="n">
        <v>1</v>
      </c>
      <c r="H44" s="126" t="n">
        <v>50.1</v>
      </c>
      <c r="I44" s="127" t="n">
        <v>35.8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2"/>
      <c r="G45" s="102"/>
      <c r="H45" s="103"/>
      <c r="I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8"/>
      <c r="I47" s="128"/>
      <c r="J47" s="129"/>
      <c r="K47" s="129"/>
      <c r="L47" s="129"/>
      <c r="M47" s="129"/>
      <c r="N47" s="129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7  Beherbergungsbetriebe, Bettenangebot, Zimmerangebot und Bettenauslastung im Land Brandenburg&#10;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18.17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2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3</v>
      </c>
      <c r="B8" s="130" t="n">
        <v>1600</v>
      </c>
      <c r="C8" s="131" t="n">
        <v>28.7</v>
      </c>
      <c r="D8" s="130" t="n">
        <v>13767</v>
      </c>
      <c r="E8" s="131" t="n">
        <v>3.4</v>
      </c>
      <c r="F8" s="132" t="n">
        <v>8.6</v>
      </c>
      <c r="G8" s="130" t="n">
        <v>5737</v>
      </c>
      <c r="H8" s="131" t="n">
        <v>9.4</v>
      </c>
      <c r="I8" s="130" t="n">
        <v>74657</v>
      </c>
      <c r="J8" s="131" t="n">
        <v>2</v>
      </c>
      <c r="K8" s="132" t="n">
        <v>13</v>
      </c>
    </row>
    <row r="9" customFormat="false" ht="12" hidden="false" customHeight="true" outlineLevel="0" collapsed="false">
      <c r="A9" s="77" t="s">
        <v>254</v>
      </c>
      <c r="B9" s="130" t="n">
        <v>884</v>
      </c>
      <c r="C9" s="131" t="n">
        <v>-28.1</v>
      </c>
      <c r="D9" s="130" t="n">
        <v>8182</v>
      </c>
      <c r="E9" s="131" t="n">
        <v>-5.3</v>
      </c>
      <c r="F9" s="132" t="n">
        <v>9.3</v>
      </c>
      <c r="G9" s="130" t="n">
        <v>5315</v>
      </c>
      <c r="H9" s="131" t="n">
        <v>-15.5</v>
      </c>
      <c r="I9" s="130" t="n">
        <v>50485</v>
      </c>
      <c r="J9" s="131" t="n">
        <v>-7.2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5</v>
      </c>
      <c r="B10" s="130" t="n">
        <v>10936</v>
      </c>
      <c r="C10" s="131" t="n">
        <v>10.5</v>
      </c>
      <c r="D10" s="130" t="n">
        <v>42718</v>
      </c>
      <c r="E10" s="131" t="n">
        <v>4.5</v>
      </c>
      <c r="F10" s="132" t="n">
        <v>3.9</v>
      </c>
      <c r="G10" s="130" t="n">
        <v>55642</v>
      </c>
      <c r="H10" s="131" t="n">
        <v>8.6</v>
      </c>
      <c r="I10" s="130" t="n">
        <v>159389</v>
      </c>
      <c r="J10" s="131" t="n">
        <v>8.6</v>
      </c>
      <c r="K10" s="132" t="n">
        <v>2.9</v>
      </c>
    </row>
    <row r="11" customFormat="false" ht="12" hidden="false" customHeight="true" outlineLevel="0" collapsed="false">
      <c r="A11" s="77" t="s">
        <v>256</v>
      </c>
      <c r="B11" s="130" t="n">
        <v>1877</v>
      </c>
      <c r="C11" s="131" t="n">
        <v>-10.4</v>
      </c>
      <c r="D11" s="130" t="n">
        <v>11465</v>
      </c>
      <c r="E11" s="131" t="n">
        <v>5.1</v>
      </c>
      <c r="F11" s="132" t="n">
        <v>6.1</v>
      </c>
      <c r="G11" s="130" t="n">
        <v>10163</v>
      </c>
      <c r="H11" s="131" t="n">
        <v>-12.2</v>
      </c>
      <c r="I11" s="130" t="n">
        <v>66222</v>
      </c>
      <c r="J11" s="131" t="n">
        <v>-0.5</v>
      </c>
      <c r="K11" s="132" t="n">
        <v>6.5</v>
      </c>
    </row>
    <row r="12" customFormat="false" ht="12" hidden="false" customHeight="true" outlineLevel="0" collapsed="false">
      <c r="A12" s="77" t="s">
        <v>257</v>
      </c>
      <c r="B12" s="130" t="n">
        <v>1162</v>
      </c>
      <c r="C12" s="131" t="n">
        <v>-10</v>
      </c>
      <c r="D12" s="130" t="n">
        <v>2755</v>
      </c>
      <c r="E12" s="131" t="n">
        <v>-11.5</v>
      </c>
      <c r="F12" s="132" t="n">
        <v>2.4</v>
      </c>
      <c r="G12" s="130" t="n">
        <v>8936</v>
      </c>
      <c r="H12" s="131" t="n">
        <v>-5.1</v>
      </c>
      <c r="I12" s="130" t="n">
        <v>21049</v>
      </c>
      <c r="J12" s="131" t="n">
        <v>-8.3</v>
      </c>
      <c r="K12" s="132" t="n">
        <v>2.4</v>
      </c>
    </row>
    <row r="13" customFormat="false" ht="12" hidden="false" customHeight="true" outlineLevel="0" collapsed="false">
      <c r="A13" s="77" t="s">
        <v>258</v>
      </c>
      <c r="B13" s="130" t="n">
        <v>14355</v>
      </c>
      <c r="C13" s="131" t="n">
        <v>11.6</v>
      </c>
      <c r="D13" s="130" t="n">
        <v>46323</v>
      </c>
      <c r="E13" s="131" t="n">
        <v>14.4</v>
      </c>
      <c r="F13" s="132" t="n">
        <v>3.2</v>
      </c>
      <c r="G13" s="130" t="n">
        <v>70781</v>
      </c>
      <c r="H13" s="131" t="n">
        <v>7.7</v>
      </c>
      <c r="I13" s="130" t="n">
        <v>225535</v>
      </c>
      <c r="J13" s="131" t="n">
        <v>9</v>
      </c>
      <c r="K13" s="132" t="n">
        <v>3.2</v>
      </c>
    </row>
    <row r="14" customFormat="false" ht="12" hidden="false" customHeight="true" outlineLevel="0" collapsed="false">
      <c r="A14" s="77" t="s">
        <v>259</v>
      </c>
      <c r="B14" s="130" t="n">
        <v>7566</v>
      </c>
      <c r="C14" s="131" t="n">
        <v>16.3</v>
      </c>
      <c r="D14" s="130" t="n">
        <v>30778</v>
      </c>
      <c r="E14" s="131" t="n">
        <v>15</v>
      </c>
      <c r="F14" s="132" t="n">
        <v>4.1</v>
      </c>
      <c r="G14" s="130" t="n">
        <v>38572</v>
      </c>
      <c r="H14" s="131" t="n">
        <v>16.6</v>
      </c>
      <c r="I14" s="130" t="n">
        <v>118077</v>
      </c>
      <c r="J14" s="131" t="n">
        <v>16.1</v>
      </c>
      <c r="K14" s="132" t="n">
        <v>3.1</v>
      </c>
    </row>
    <row r="15" customFormat="false" ht="12" hidden="false" customHeight="true" outlineLevel="0" collapsed="false">
      <c r="A15" s="77" t="s">
        <v>202</v>
      </c>
      <c r="B15" s="130" t="n">
        <v>38380</v>
      </c>
      <c r="C15" s="131" t="n">
        <v>9.3</v>
      </c>
      <c r="D15" s="130" t="n">
        <v>155988</v>
      </c>
      <c r="E15" s="131" t="n">
        <v>8.3</v>
      </c>
      <c r="F15" s="132" t="n">
        <v>4.1</v>
      </c>
      <c r="G15" s="130" t="n">
        <v>195146</v>
      </c>
      <c r="H15" s="131" t="n">
        <v>6.9</v>
      </c>
      <c r="I15" s="130" t="n">
        <v>715414</v>
      </c>
      <c r="J15" s="131" t="n">
        <v>6.4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60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1</v>
      </c>
      <c r="B18" s="130" t="n">
        <v>1689</v>
      </c>
      <c r="C18" s="131" t="n">
        <v>-18.8</v>
      </c>
      <c r="D18" s="130" t="n">
        <v>21031</v>
      </c>
      <c r="E18" s="131" t="n">
        <v>44.9</v>
      </c>
      <c r="F18" s="132" t="n">
        <v>12.5</v>
      </c>
      <c r="G18" s="130" t="n">
        <v>8655</v>
      </c>
      <c r="H18" s="131" t="n">
        <v>-7.5</v>
      </c>
      <c r="I18" s="130" t="n">
        <v>89102</v>
      </c>
      <c r="J18" s="131" t="n">
        <v>13.9</v>
      </c>
      <c r="K18" s="132" t="n">
        <v>10.3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2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3</v>
      </c>
      <c r="B21" s="130" t="n">
        <v>6130</v>
      </c>
      <c r="C21" s="131" t="n">
        <v>-1.1</v>
      </c>
      <c r="D21" s="130" t="n">
        <v>22766</v>
      </c>
      <c r="E21" s="131" t="n">
        <v>4.6</v>
      </c>
      <c r="F21" s="132" t="n">
        <v>3.7</v>
      </c>
      <c r="G21" s="130" t="n">
        <v>23670</v>
      </c>
      <c r="H21" s="131" t="n">
        <v>-1.8</v>
      </c>
      <c r="I21" s="130" t="n">
        <v>103755</v>
      </c>
      <c r="J21" s="131" t="n">
        <v>2.8</v>
      </c>
      <c r="K21" s="132" t="n">
        <v>4.4</v>
      </c>
    </row>
    <row r="22" customFormat="false" ht="12" hidden="false" customHeight="true" outlineLevel="0" collapsed="false">
      <c r="A22" s="77" t="s">
        <v>264</v>
      </c>
      <c r="B22" s="130" t="n">
        <v>334</v>
      </c>
      <c r="C22" s="131" t="n">
        <v>6.7</v>
      </c>
      <c r="D22" s="130" t="n">
        <v>1229</v>
      </c>
      <c r="E22" s="131" t="n">
        <v>8.9</v>
      </c>
      <c r="F22" s="132" t="n">
        <v>3.7</v>
      </c>
      <c r="G22" s="130" t="n">
        <v>1409</v>
      </c>
      <c r="H22" s="131" t="n">
        <v>-12.2</v>
      </c>
      <c r="I22" s="130" t="n">
        <v>3686</v>
      </c>
      <c r="J22" s="131" t="n">
        <v>-0.1</v>
      </c>
      <c r="K22" s="132" t="n">
        <v>2.6</v>
      </c>
    </row>
    <row r="23" customFormat="false" ht="12" hidden="false" customHeight="true" outlineLevel="0" collapsed="false">
      <c r="A23" s="93" t="s">
        <v>265</v>
      </c>
      <c r="B23" s="130" t="n">
        <v>873</v>
      </c>
      <c r="C23" s="131" t="n">
        <v>11.1</v>
      </c>
      <c r="D23" s="130" t="n">
        <v>2956</v>
      </c>
      <c r="E23" s="131" t="n">
        <v>10.1</v>
      </c>
      <c r="F23" s="132" t="n">
        <v>3.4</v>
      </c>
      <c r="G23" s="130" t="n">
        <v>3977</v>
      </c>
      <c r="H23" s="131" t="n">
        <v>9.9</v>
      </c>
      <c r="I23" s="130" t="n">
        <v>11336</v>
      </c>
      <c r="J23" s="131" t="n">
        <v>10.6</v>
      </c>
      <c r="K23" s="132" t="n">
        <v>2.9</v>
      </c>
    </row>
    <row r="24" customFormat="false" ht="12" hidden="false" customHeight="true" outlineLevel="0" collapsed="false">
      <c r="A24" s="77" t="s">
        <v>266</v>
      </c>
      <c r="B24" s="130" t="n">
        <v>1575</v>
      </c>
      <c r="C24" s="131" t="n">
        <v>117.5</v>
      </c>
      <c r="D24" s="130" t="n">
        <v>5845</v>
      </c>
      <c r="E24" s="131" t="n">
        <v>130</v>
      </c>
      <c r="F24" s="132" t="n">
        <v>3.7</v>
      </c>
      <c r="G24" s="130" t="n">
        <v>2897</v>
      </c>
      <c r="H24" s="131" t="n">
        <v>63.7</v>
      </c>
      <c r="I24" s="130" t="n">
        <v>9312</v>
      </c>
      <c r="J24" s="131" t="n">
        <v>42.3</v>
      </c>
      <c r="K24" s="132" t="n">
        <v>3.2</v>
      </c>
    </row>
    <row r="25" customFormat="false" ht="12" hidden="false" customHeight="true" outlineLevel="0" collapsed="false">
      <c r="A25" s="77" t="s">
        <v>267</v>
      </c>
      <c r="B25" s="130" t="n">
        <v>1615</v>
      </c>
      <c r="C25" s="131" t="n">
        <v>1.3</v>
      </c>
      <c r="D25" s="130" t="n">
        <v>5774</v>
      </c>
      <c r="E25" s="131" t="n">
        <v>10</v>
      </c>
      <c r="F25" s="132" t="n">
        <v>3.6</v>
      </c>
      <c r="G25" s="130" t="n">
        <v>4472</v>
      </c>
      <c r="H25" s="131" t="n">
        <v>-1.2</v>
      </c>
      <c r="I25" s="130" t="n">
        <v>12840</v>
      </c>
      <c r="J25" s="131" t="n">
        <v>4.2</v>
      </c>
      <c r="K25" s="132" t="n">
        <v>2.9</v>
      </c>
    </row>
    <row r="26" customFormat="false" ht="12" hidden="false" customHeight="true" outlineLevel="0" collapsed="false">
      <c r="A26" s="77" t="s">
        <v>268</v>
      </c>
      <c r="B26" s="130" t="n">
        <v>7692</v>
      </c>
      <c r="C26" s="131" t="n">
        <v>-2.8</v>
      </c>
      <c r="D26" s="130" t="n">
        <v>18547</v>
      </c>
      <c r="E26" s="131" t="n">
        <v>-1.2</v>
      </c>
      <c r="F26" s="132" t="n">
        <v>2.4</v>
      </c>
      <c r="G26" s="130" t="n">
        <v>30530</v>
      </c>
      <c r="H26" s="131" t="n">
        <v>-3.4</v>
      </c>
      <c r="I26" s="130" t="n">
        <v>71456</v>
      </c>
      <c r="J26" s="131" t="n">
        <v>-2.4</v>
      </c>
      <c r="K26" s="132" t="n">
        <v>2.3</v>
      </c>
    </row>
    <row r="27" customFormat="false" ht="12" hidden="false" customHeight="true" outlineLevel="0" collapsed="false">
      <c r="A27" s="77" t="s">
        <v>269</v>
      </c>
      <c r="B27" s="130" t="n">
        <v>1280</v>
      </c>
      <c r="C27" s="131" t="n">
        <v>0.6</v>
      </c>
      <c r="D27" s="130" t="n">
        <v>2419</v>
      </c>
      <c r="E27" s="131" t="n">
        <v>-0.6</v>
      </c>
      <c r="F27" s="132" t="n">
        <v>1.9</v>
      </c>
      <c r="G27" s="130" t="n">
        <v>4648</v>
      </c>
      <c r="H27" s="131" t="n">
        <v>2.6</v>
      </c>
      <c r="I27" s="130" t="n">
        <v>9230</v>
      </c>
      <c r="J27" s="131" t="n">
        <v>3.2</v>
      </c>
      <c r="K27" s="132" t="n">
        <v>2</v>
      </c>
    </row>
    <row r="28" customFormat="false" ht="12" hidden="false" customHeight="true" outlineLevel="0" collapsed="false">
      <c r="A28" s="77" t="s">
        <v>270</v>
      </c>
      <c r="B28" s="130" t="n">
        <v>629</v>
      </c>
      <c r="C28" s="131" t="n">
        <v>-37.7</v>
      </c>
      <c r="D28" s="130" t="n">
        <v>893</v>
      </c>
      <c r="E28" s="131" t="n">
        <v>-40.4</v>
      </c>
      <c r="F28" s="132" t="n">
        <v>1.4</v>
      </c>
      <c r="G28" s="130" t="n">
        <v>3965</v>
      </c>
      <c r="H28" s="131" t="n">
        <v>12.9</v>
      </c>
      <c r="I28" s="130" t="n">
        <v>7089</v>
      </c>
      <c r="J28" s="131" t="n">
        <v>30.4</v>
      </c>
      <c r="K28" s="132" t="n">
        <v>1.8</v>
      </c>
    </row>
    <row r="29" customFormat="false" ht="12" hidden="false" customHeight="true" outlineLevel="0" collapsed="false">
      <c r="A29" s="77" t="s">
        <v>271</v>
      </c>
      <c r="B29" s="130" t="n">
        <v>4575</v>
      </c>
      <c r="C29" s="131" t="n">
        <v>2.7</v>
      </c>
      <c r="D29" s="130" t="n">
        <v>30833</v>
      </c>
      <c r="E29" s="131" t="n">
        <v>4.6</v>
      </c>
      <c r="F29" s="132" t="n">
        <v>6.7</v>
      </c>
      <c r="G29" s="130" t="n">
        <v>17577</v>
      </c>
      <c r="H29" s="131" t="n">
        <v>0.7</v>
      </c>
      <c r="I29" s="130" t="n">
        <v>82895</v>
      </c>
      <c r="J29" s="131" t="n">
        <v>3.5</v>
      </c>
      <c r="K29" s="132" t="n">
        <v>4.7</v>
      </c>
    </row>
    <row r="30" customFormat="false" ht="12" hidden="false" customHeight="true" outlineLevel="0" collapsed="false">
      <c r="A30" s="77" t="s">
        <v>272</v>
      </c>
      <c r="B30" s="130" t="n">
        <v>2229</v>
      </c>
      <c r="C30" s="131" t="n">
        <v>11</v>
      </c>
      <c r="D30" s="130" t="n">
        <v>14739</v>
      </c>
      <c r="E30" s="131" t="n">
        <v>4.1</v>
      </c>
      <c r="F30" s="132" t="n">
        <v>6.6</v>
      </c>
      <c r="G30" s="130" t="n">
        <v>12145</v>
      </c>
      <c r="H30" s="131" t="n">
        <v>8.4</v>
      </c>
      <c r="I30" s="130" t="n">
        <v>86176</v>
      </c>
      <c r="J30" s="131" t="n">
        <v>4.4</v>
      </c>
      <c r="K30" s="132" t="n">
        <v>7.1</v>
      </c>
    </row>
    <row r="31" customFormat="false" ht="12" hidden="false" customHeight="true" outlineLevel="0" collapsed="false">
      <c r="A31" s="77" t="s">
        <v>273</v>
      </c>
      <c r="B31" s="130" t="n">
        <v>3767</v>
      </c>
      <c r="C31" s="131" t="n">
        <v>0.8</v>
      </c>
      <c r="D31" s="130" t="n">
        <v>17698</v>
      </c>
      <c r="E31" s="131" t="n">
        <v>-11.5</v>
      </c>
      <c r="F31" s="132" t="n">
        <v>4.7</v>
      </c>
      <c r="G31" s="130" t="n">
        <v>15574</v>
      </c>
      <c r="H31" s="131" t="n">
        <v>-1.4</v>
      </c>
      <c r="I31" s="130" t="n">
        <v>80081</v>
      </c>
      <c r="J31" s="131" t="n">
        <v>-8.5</v>
      </c>
      <c r="K31" s="132" t="n">
        <v>5.1</v>
      </c>
    </row>
    <row r="32" customFormat="false" ht="12" hidden="false" customHeight="true" outlineLevel="0" collapsed="false">
      <c r="A32" s="77" t="s">
        <v>274</v>
      </c>
      <c r="B32" s="130" t="n">
        <v>5281</v>
      </c>
      <c r="C32" s="131" t="n">
        <v>0.2</v>
      </c>
      <c r="D32" s="130" t="n">
        <v>23498</v>
      </c>
      <c r="E32" s="131" t="n">
        <v>4.4</v>
      </c>
      <c r="F32" s="132" t="n">
        <v>4.4</v>
      </c>
      <c r="G32" s="130" t="n">
        <v>26196</v>
      </c>
      <c r="H32" s="131" t="n">
        <v>6.5</v>
      </c>
      <c r="I32" s="130" t="n">
        <v>86455</v>
      </c>
      <c r="J32" s="131" t="n">
        <v>7.7</v>
      </c>
      <c r="K32" s="132" t="n">
        <v>3.3</v>
      </c>
    </row>
    <row r="33" customFormat="false" ht="12" hidden="false" customHeight="true" outlineLevel="0" collapsed="false">
      <c r="A33" s="77" t="s">
        <v>275</v>
      </c>
      <c r="B33" s="130" t="n">
        <v>8667</v>
      </c>
      <c r="C33" s="131" t="n">
        <v>23.6</v>
      </c>
      <c r="D33" s="130" t="n">
        <v>32847</v>
      </c>
      <c r="E33" s="131" t="n">
        <v>22</v>
      </c>
      <c r="F33" s="132" t="n">
        <v>3.8</v>
      </c>
      <c r="G33" s="130" t="n">
        <v>33062</v>
      </c>
      <c r="H33" s="131" t="n">
        <v>13.3</v>
      </c>
      <c r="I33" s="130" t="n">
        <v>118869</v>
      </c>
      <c r="J33" s="131" t="n">
        <v>12</v>
      </c>
      <c r="K33" s="132" t="n">
        <v>3.6</v>
      </c>
    </row>
    <row r="34" customFormat="false" ht="12" hidden="false" customHeight="true" outlineLevel="0" collapsed="false">
      <c r="A34" s="77" t="s">
        <v>276</v>
      </c>
      <c r="B34" s="130" t="n">
        <v>4488</v>
      </c>
      <c r="C34" s="131" t="n">
        <v>6.5</v>
      </c>
      <c r="D34" s="130" t="n">
        <v>22319</v>
      </c>
      <c r="E34" s="131" t="n">
        <v>3.4</v>
      </c>
      <c r="F34" s="132" t="n">
        <v>5</v>
      </c>
      <c r="G34" s="130" t="n">
        <v>12300</v>
      </c>
      <c r="H34" s="131" t="n">
        <v>0.7</v>
      </c>
      <c r="I34" s="130" t="n">
        <v>48574</v>
      </c>
      <c r="J34" s="131" t="n">
        <v>-30.5</v>
      </c>
      <c r="K34" s="132" t="n">
        <v>3.9</v>
      </c>
    </row>
    <row r="35" customFormat="false" ht="12" hidden="false" customHeight="true" outlineLevel="0" collapsed="false">
      <c r="A35" s="77" t="s">
        <v>202</v>
      </c>
      <c r="B35" s="130" t="n">
        <v>49135</v>
      </c>
      <c r="C35" s="131" t="n">
        <v>5.6</v>
      </c>
      <c r="D35" s="130" t="n">
        <v>202363</v>
      </c>
      <c r="E35" s="131" t="n">
        <v>6.1</v>
      </c>
      <c r="F35" s="132" t="n">
        <v>4.1</v>
      </c>
      <c r="G35" s="130" t="n">
        <v>192422</v>
      </c>
      <c r="H35" s="131" t="n">
        <v>3.6</v>
      </c>
      <c r="I35" s="130" t="n">
        <v>731754</v>
      </c>
      <c r="J35" s="131" t="n">
        <v>0.6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7</v>
      </c>
      <c r="B37" s="130" t="n">
        <v>399872</v>
      </c>
      <c r="C37" s="131" t="n">
        <v>2.6</v>
      </c>
      <c r="D37" s="130" t="n">
        <v>1172959</v>
      </c>
      <c r="E37" s="131" t="n">
        <v>4.3</v>
      </c>
      <c r="F37" s="132" t="n">
        <v>2.9</v>
      </c>
      <c r="G37" s="130" t="n">
        <v>1839339</v>
      </c>
      <c r="H37" s="131" t="n">
        <v>5.1</v>
      </c>
      <c r="I37" s="130" t="n">
        <v>4675899</v>
      </c>
      <c r="J37" s="131" t="n">
        <v>5.9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4</v>
      </c>
      <c r="B39" s="130" t="n">
        <v>489076</v>
      </c>
      <c r="C39" s="131" t="n">
        <v>3.3</v>
      </c>
      <c r="D39" s="130" t="n">
        <v>1552341</v>
      </c>
      <c r="E39" s="131" t="n">
        <v>5.3</v>
      </c>
      <c r="F39" s="132" t="n">
        <v>3.2</v>
      </c>
      <c r="G39" s="130" t="n">
        <v>2235562</v>
      </c>
      <c r="H39" s="131" t="n">
        <v>5.1</v>
      </c>
      <c r="I39" s="130" t="n">
        <v>6212169</v>
      </c>
      <c r="J39" s="131" t="n">
        <v>5.4</v>
      </c>
      <c r="K39" s="132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8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8.26"/>
    <col collapsed="false" customWidth="true" hidden="false" outlineLevel="0" max="3" min="3" style="99" width="7.81"/>
    <col collapsed="false" customWidth="true" hidden="false" outlineLevel="0" max="4" min="4" style="99" width="9.72"/>
    <col collapsed="false" customWidth="true" hidden="false" outlineLevel="0" max="5" min="5" style="99" width="7.81"/>
    <col collapsed="false" customWidth="true" hidden="false" outlineLevel="0" max="6" min="6" style="99" width="8.26"/>
    <col collapsed="false" customWidth="true" hidden="false" outlineLevel="0" max="7" min="7" style="99" width="7.81"/>
    <col collapsed="false" customWidth="true" hidden="false" outlineLevel="0" max="8" min="8" style="99" width="5.81"/>
    <col collapsed="false" customWidth="true" hidden="false" outlineLevel="0" max="9" min="9" style="99" width="9.26"/>
    <col collapsed="false" customWidth="false" hidden="false" outlineLevel="0" max="257" min="10" style="99" width="11.53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7" t="s">
        <v>251</v>
      </c>
      <c r="B3" s="84" t="s">
        <v>102</v>
      </c>
      <c r="C3" s="84"/>
      <c r="D3" s="84"/>
      <c r="E3" s="84"/>
      <c r="F3" s="84"/>
      <c r="G3" s="84"/>
      <c r="H3" s="84"/>
      <c r="I3" s="88" t="s">
        <v>248</v>
      </c>
    </row>
    <row r="4" customFormat="false" ht="40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7" t="s">
        <v>195</v>
      </c>
      <c r="G4" s="87" t="s">
        <v>193</v>
      </c>
      <c r="H4" s="88" t="s">
        <v>196</v>
      </c>
      <c r="I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2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3</v>
      </c>
      <c r="B8" s="135" t="n">
        <v>11</v>
      </c>
      <c r="C8" s="126" t="n">
        <v>0</v>
      </c>
      <c r="D8" s="135" t="n">
        <v>525</v>
      </c>
      <c r="E8" s="126" t="n">
        <v>2.7</v>
      </c>
      <c r="F8" s="135" t="n">
        <v>37</v>
      </c>
      <c r="G8" s="126" t="n">
        <v>0</v>
      </c>
      <c r="H8" s="132" t="n">
        <v>75.1</v>
      </c>
      <c r="I8" s="126" t="n">
        <v>74</v>
      </c>
    </row>
    <row r="9" customFormat="false" ht="12" hidden="false" customHeight="true" outlineLevel="0" collapsed="false">
      <c r="A9" s="77" t="s">
        <v>254</v>
      </c>
      <c r="B9" s="135" t="n">
        <v>7</v>
      </c>
      <c r="C9" s="126" t="n">
        <v>-30</v>
      </c>
      <c r="D9" s="135" t="n">
        <v>384</v>
      </c>
      <c r="E9" s="126" t="n">
        <v>-26.6</v>
      </c>
      <c r="F9" s="135" t="n">
        <v>28</v>
      </c>
      <c r="G9" s="126" t="n">
        <v>-70.2</v>
      </c>
      <c r="H9" s="132" t="n">
        <v>68.7</v>
      </c>
      <c r="I9" s="126" t="n">
        <v>61</v>
      </c>
    </row>
    <row r="10" customFormat="false" ht="12" hidden="false" customHeight="true" outlineLevel="0" collapsed="false">
      <c r="A10" s="77" t="s">
        <v>255</v>
      </c>
      <c r="B10" s="135" t="n">
        <v>20</v>
      </c>
      <c r="C10" s="126" t="n">
        <v>-4.8</v>
      </c>
      <c r="D10" s="135" t="n">
        <v>2121</v>
      </c>
      <c r="E10" s="126" t="n">
        <v>-0.5</v>
      </c>
      <c r="F10" s="135" t="n">
        <v>589</v>
      </c>
      <c r="G10" s="126" t="n">
        <v>0.2</v>
      </c>
      <c r="H10" s="132" t="n">
        <v>64</v>
      </c>
      <c r="I10" s="126" t="n">
        <v>35.8</v>
      </c>
    </row>
    <row r="11" customFormat="false" ht="12" hidden="false" customHeight="true" outlineLevel="0" collapsed="false">
      <c r="A11" s="77" t="s">
        <v>256</v>
      </c>
      <c r="B11" s="135" t="n">
        <v>10</v>
      </c>
      <c r="C11" s="126" t="n">
        <v>-23.1</v>
      </c>
      <c r="D11" s="135" t="n">
        <v>547</v>
      </c>
      <c r="E11" s="126" t="n">
        <v>-15.7</v>
      </c>
      <c r="F11" s="135" t="n">
        <v>99</v>
      </c>
      <c r="G11" s="126" t="n">
        <v>-32.2</v>
      </c>
      <c r="H11" s="132" t="n">
        <v>67.6</v>
      </c>
      <c r="I11" s="126" t="n">
        <v>61.7</v>
      </c>
    </row>
    <row r="12" customFormat="false" ht="12" hidden="false" customHeight="true" outlineLevel="0" collapsed="false">
      <c r="A12" s="77" t="s">
        <v>257</v>
      </c>
      <c r="B12" s="135" t="n">
        <v>4</v>
      </c>
      <c r="C12" s="126" t="n">
        <v>0</v>
      </c>
      <c r="D12" s="135" t="n">
        <v>244</v>
      </c>
      <c r="E12" s="126" t="n">
        <v>0.8</v>
      </c>
      <c r="F12" s="135" t="n">
        <v>123</v>
      </c>
      <c r="G12" s="126" t="n">
        <v>-1.6</v>
      </c>
      <c r="H12" s="132" t="n">
        <v>36.4</v>
      </c>
      <c r="I12" s="126" t="n">
        <v>40.8</v>
      </c>
    </row>
    <row r="13" customFormat="false" ht="12" hidden="false" customHeight="true" outlineLevel="0" collapsed="false">
      <c r="A13" s="77" t="s">
        <v>258</v>
      </c>
      <c r="B13" s="135" t="n">
        <v>41</v>
      </c>
      <c r="C13" s="126" t="n">
        <v>10.8</v>
      </c>
      <c r="D13" s="135" t="n">
        <v>1994</v>
      </c>
      <c r="E13" s="126" t="n">
        <v>5.3</v>
      </c>
      <c r="F13" s="135" t="n">
        <v>587</v>
      </c>
      <c r="G13" s="126" t="n">
        <v>1.6</v>
      </c>
      <c r="H13" s="132" t="n">
        <v>71.7</v>
      </c>
      <c r="I13" s="126" t="n">
        <v>60.2</v>
      </c>
    </row>
    <row r="14" customFormat="false" ht="12" hidden="false" customHeight="true" outlineLevel="0" collapsed="false">
      <c r="A14" s="77" t="s">
        <v>259</v>
      </c>
      <c r="B14" s="135" t="n">
        <v>13</v>
      </c>
      <c r="C14" s="126" t="n">
        <v>8.3</v>
      </c>
      <c r="D14" s="135" t="n">
        <v>1317</v>
      </c>
      <c r="E14" s="126" t="n">
        <v>17.5</v>
      </c>
      <c r="F14" s="135" t="n">
        <v>506</v>
      </c>
      <c r="G14" s="126" t="n">
        <v>0</v>
      </c>
      <c r="H14" s="132" t="n">
        <v>74.4</v>
      </c>
      <c r="I14" s="126" t="n">
        <v>42.1</v>
      </c>
    </row>
    <row r="15" customFormat="false" ht="12" hidden="false" customHeight="true" outlineLevel="0" collapsed="false">
      <c r="A15" s="77" t="s">
        <v>202</v>
      </c>
      <c r="B15" s="135" t="n">
        <v>106</v>
      </c>
      <c r="C15" s="126" t="n">
        <v>-1.9</v>
      </c>
      <c r="D15" s="135" t="n">
        <v>7132</v>
      </c>
      <c r="E15" s="126" t="n">
        <v>0.9</v>
      </c>
      <c r="F15" s="135" t="n">
        <v>1969</v>
      </c>
      <c r="G15" s="126" t="n">
        <v>-5.1</v>
      </c>
      <c r="H15" s="132" t="n">
        <v>68.5</v>
      </c>
      <c r="I15" s="126" t="n">
        <v>49.5</v>
      </c>
    </row>
    <row r="16" customFormat="false" ht="12" hidden="false" customHeight="true" outlineLevel="0" collapsed="false">
      <c r="A16" s="77"/>
      <c r="B16" s="135"/>
      <c r="C16" s="126"/>
      <c r="D16" s="135"/>
      <c r="E16" s="126"/>
      <c r="F16" s="135"/>
      <c r="G16" s="126"/>
      <c r="H16" s="132"/>
      <c r="I16" s="126"/>
    </row>
    <row r="17" customFormat="false" ht="12" hidden="false" customHeight="true" outlineLevel="0" collapsed="false">
      <c r="A17" s="90" t="s">
        <v>260</v>
      </c>
      <c r="B17" s="135"/>
      <c r="C17" s="126"/>
      <c r="D17" s="135"/>
      <c r="E17" s="126"/>
      <c r="F17" s="135"/>
      <c r="G17" s="126"/>
      <c r="H17" s="132"/>
      <c r="I17" s="126"/>
    </row>
    <row r="18" customFormat="false" ht="12" hidden="false" customHeight="true" outlineLevel="0" collapsed="false">
      <c r="A18" s="77" t="s">
        <v>261</v>
      </c>
      <c r="B18" s="135" t="n">
        <v>7</v>
      </c>
      <c r="C18" s="126" t="n">
        <v>0</v>
      </c>
      <c r="D18" s="135" t="n">
        <v>573</v>
      </c>
      <c r="E18" s="126" t="n">
        <v>0.9</v>
      </c>
      <c r="F18" s="135" t="n">
        <v>39</v>
      </c>
      <c r="G18" s="126" t="n">
        <v>0</v>
      </c>
      <c r="H18" s="132" t="n">
        <v>118.4</v>
      </c>
      <c r="I18" s="126" t="n">
        <v>75.6</v>
      </c>
    </row>
    <row r="19" customFormat="false" ht="12" hidden="false" customHeight="true" outlineLevel="0" collapsed="false">
      <c r="A19" s="77"/>
      <c r="B19" s="135"/>
      <c r="C19" s="126"/>
      <c r="D19" s="135"/>
      <c r="E19" s="126"/>
      <c r="F19" s="135"/>
      <c r="G19" s="126"/>
      <c r="H19" s="132"/>
      <c r="I19" s="126"/>
    </row>
    <row r="20" customFormat="false" ht="12" hidden="false" customHeight="true" outlineLevel="0" collapsed="false">
      <c r="A20" s="90" t="s">
        <v>262</v>
      </c>
      <c r="B20" s="135"/>
      <c r="C20" s="126"/>
      <c r="D20" s="135"/>
      <c r="E20" s="126"/>
      <c r="F20" s="135"/>
      <c r="G20" s="126"/>
      <c r="H20" s="132"/>
      <c r="I20" s="126"/>
    </row>
    <row r="21" customFormat="false" ht="12" hidden="false" customHeight="true" outlineLevel="0" collapsed="false">
      <c r="A21" s="77" t="s">
        <v>263</v>
      </c>
      <c r="B21" s="135" t="n">
        <v>15</v>
      </c>
      <c r="C21" s="126" t="n">
        <v>0</v>
      </c>
      <c r="D21" s="135" t="n">
        <v>685</v>
      </c>
      <c r="E21" s="126" t="n">
        <v>-1.2</v>
      </c>
      <c r="F21" s="135" t="n">
        <v>134</v>
      </c>
      <c r="G21" s="126" t="n">
        <v>-6.3</v>
      </c>
      <c r="H21" s="132" t="n">
        <v>85.9</v>
      </c>
      <c r="I21" s="126" t="n">
        <v>66.9</v>
      </c>
    </row>
    <row r="22" customFormat="false" ht="12" hidden="false" customHeight="true" outlineLevel="0" collapsed="false">
      <c r="A22" s="77" t="s">
        <v>264</v>
      </c>
      <c r="B22" s="135" t="n">
        <v>3</v>
      </c>
      <c r="C22" s="126" t="n">
        <v>0</v>
      </c>
      <c r="D22" s="135" t="s">
        <v>48</v>
      </c>
      <c r="E22" s="126" t="s">
        <v>48</v>
      </c>
      <c r="F22" s="135" t="s">
        <v>48</v>
      </c>
      <c r="G22" s="126" t="s">
        <v>48</v>
      </c>
      <c r="H22" s="132" t="s">
        <v>48</v>
      </c>
      <c r="I22" s="126" t="s">
        <v>48</v>
      </c>
    </row>
    <row r="23" customFormat="false" ht="12" hidden="false" customHeight="true" outlineLevel="0" collapsed="false">
      <c r="A23" s="93" t="s">
        <v>265</v>
      </c>
      <c r="B23" s="135" t="n">
        <v>3</v>
      </c>
      <c r="C23" s="126" t="n">
        <v>0</v>
      </c>
      <c r="D23" s="135" t="s">
        <v>48</v>
      </c>
      <c r="E23" s="126" t="s">
        <v>48</v>
      </c>
      <c r="F23" s="135" t="s">
        <v>48</v>
      </c>
      <c r="G23" s="126" t="s">
        <v>48</v>
      </c>
      <c r="H23" s="132" t="s">
        <v>48</v>
      </c>
      <c r="I23" s="126" t="s">
        <v>48</v>
      </c>
    </row>
    <row r="24" customFormat="false" ht="12" hidden="false" customHeight="true" outlineLevel="0" collapsed="false">
      <c r="A24" s="77" t="s">
        <v>266</v>
      </c>
      <c r="B24" s="135" t="n">
        <v>5</v>
      </c>
      <c r="C24" s="126" t="n">
        <v>0</v>
      </c>
      <c r="D24" s="135" t="n">
        <v>111</v>
      </c>
      <c r="E24" s="126" t="n">
        <v>0</v>
      </c>
      <c r="F24" s="135" t="s">
        <v>48</v>
      </c>
      <c r="G24" s="126" t="s">
        <v>48</v>
      </c>
      <c r="H24" s="132" t="n">
        <v>64</v>
      </c>
      <c r="I24" s="126" t="n">
        <v>24.3</v>
      </c>
    </row>
    <row r="25" customFormat="false" ht="12" hidden="false" customHeight="true" outlineLevel="0" collapsed="false">
      <c r="A25" s="77" t="s">
        <v>267</v>
      </c>
      <c r="B25" s="135" t="n">
        <v>8</v>
      </c>
      <c r="C25" s="126" t="n">
        <v>-11.1</v>
      </c>
      <c r="D25" s="135" t="n">
        <v>206</v>
      </c>
      <c r="E25" s="126" t="n">
        <v>-16.3</v>
      </c>
      <c r="F25" s="135" t="n">
        <v>39</v>
      </c>
      <c r="G25" s="126" t="n">
        <v>-31.6</v>
      </c>
      <c r="H25" s="132" t="n">
        <v>82.9</v>
      </c>
      <c r="I25" s="126" t="n">
        <v>38.5</v>
      </c>
    </row>
    <row r="26" customFormat="false" ht="12" hidden="false" customHeight="true" outlineLevel="0" collapsed="false">
      <c r="A26" s="77" t="s">
        <v>268</v>
      </c>
      <c r="B26" s="135" t="n">
        <v>24</v>
      </c>
      <c r="C26" s="126" t="n">
        <v>-4</v>
      </c>
      <c r="D26" s="135" t="n">
        <v>859</v>
      </c>
      <c r="E26" s="126" t="n">
        <v>1.5</v>
      </c>
      <c r="F26" s="135" t="n">
        <v>277</v>
      </c>
      <c r="G26" s="126" t="n">
        <v>7.8</v>
      </c>
      <c r="H26" s="132" t="n">
        <v>44.7</v>
      </c>
      <c r="I26" s="126" t="n">
        <v>29.9</v>
      </c>
    </row>
    <row r="27" customFormat="false" ht="12" hidden="false" customHeight="true" outlineLevel="0" collapsed="false">
      <c r="A27" s="77" t="s">
        <v>269</v>
      </c>
      <c r="B27" s="135" t="n">
        <v>7</v>
      </c>
      <c r="C27" s="126" t="n">
        <v>0</v>
      </c>
      <c r="D27" s="135" t="n">
        <v>166</v>
      </c>
      <c r="E27" s="126" t="n">
        <v>0</v>
      </c>
      <c r="F27" s="135" t="n">
        <v>48</v>
      </c>
      <c r="G27" s="126" t="n">
        <v>0</v>
      </c>
      <c r="H27" s="132" t="n">
        <v>36.7</v>
      </c>
      <c r="I27" s="126" t="n">
        <v>27.6</v>
      </c>
    </row>
    <row r="28" customFormat="false" ht="12" hidden="false" customHeight="true" outlineLevel="0" collapsed="false">
      <c r="A28" s="77" t="s">
        <v>270</v>
      </c>
      <c r="B28" s="135" t="n">
        <v>3</v>
      </c>
      <c r="C28" s="126" t="n">
        <v>0</v>
      </c>
      <c r="D28" s="135" t="n">
        <v>72</v>
      </c>
      <c r="E28" s="126" t="n">
        <v>0</v>
      </c>
      <c r="F28" s="135" t="n">
        <v>37</v>
      </c>
      <c r="G28" s="126" t="n">
        <v>0</v>
      </c>
      <c r="H28" s="132" t="n">
        <v>40</v>
      </c>
      <c r="I28" s="126" t="n">
        <v>46.4</v>
      </c>
    </row>
    <row r="29" customFormat="false" ht="12" hidden="false" customHeight="true" outlineLevel="0" collapsed="false">
      <c r="A29" s="77" t="s">
        <v>271</v>
      </c>
      <c r="B29" s="135" t="n">
        <v>6</v>
      </c>
      <c r="C29" s="126" t="n">
        <v>0</v>
      </c>
      <c r="D29" s="135" t="n">
        <v>1386</v>
      </c>
      <c r="E29" s="126" t="n">
        <v>0</v>
      </c>
      <c r="F29" s="135" t="s">
        <v>48</v>
      </c>
      <c r="G29" s="126" t="s">
        <v>48</v>
      </c>
      <c r="H29" s="132" t="n">
        <v>71.8</v>
      </c>
      <c r="I29" s="126" t="n">
        <v>29.2</v>
      </c>
    </row>
    <row r="30" customFormat="false" ht="12" hidden="false" customHeight="true" outlineLevel="0" collapsed="false">
      <c r="A30" s="77" t="s">
        <v>272</v>
      </c>
      <c r="B30" s="135" t="n">
        <v>10</v>
      </c>
      <c r="C30" s="126" t="n">
        <v>11.1</v>
      </c>
      <c r="D30" s="135" t="n">
        <v>653</v>
      </c>
      <c r="E30" s="126" t="n">
        <v>2.5</v>
      </c>
      <c r="F30" s="135" t="n">
        <v>96</v>
      </c>
      <c r="G30" s="126" t="n">
        <v>9.1</v>
      </c>
      <c r="H30" s="132" t="n">
        <v>70.8</v>
      </c>
      <c r="I30" s="126" t="n">
        <v>61.9</v>
      </c>
    </row>
    <row r="31" customFormat="false" ht="12" hidden="false" customHeight="true" outlineLevel="0" collapsed="false">
      <c r="A31" s="77" t="s">
        <v>273</v>
      </c>
      <c r="B31" s="135" t="n">
        <v>16</v>
      </c>
      <c r="C31" s="126" t="n">
        <v>-5.9</v>
      </c>
      <c r="D31" s="135" t="n">
        <v>1177</v>
      </c>
      <c r="E31" s="126" t="n">
        <v>-1.3</v>
      </c>
      <c r="F31" s="135" t="n">
        <v>226</v>
      </c>
      <c r="G31" s="126" t="n">
        <v>-0.4</v>
      </c>
      <c r="H31" s="132" t="n">
        <v>48.5</v>
      </c>
      <c r="I31" s="126" t="n">
        <v>34.2</v>
      </c>
    </row>
    <row r="32" customFormat="false" ht="12" hidden="false" customHeight="true" outlineLevel="0" collapsed="false">
      <c r="A32" s="77" t="s">
        <v>274</v>
      </c>
      <c r="B32" s="135" t="n">
        <v>5</v>
      </c>
      <c r="C32" s="126" t="n">
        <v>0</v>
      </c>
      <c r="D32" s="135" t="n">
        <v>1133</v>
      </c>
      <c r="E32" s="126" t="n">
        <v>-0.1</v>
      </c>
      <c r="F32" s="135" t="s">
        <v>48</v>
      </c>
      <c r="G32" s="126" t="s">
        <v>48</v>
      </c>
      <c r="H32" s="132" t="n">
        <v>66.9</v>
      </c>
      <c r="I32" s="126" t="n">
        <v>36.2</v>
      </c>
    </row>
    <row r="33" customFormat="false" ht="12" hidden="false" customHeight="true" outlineLevel="0" collapsed="false">
      <c r="A33" s="77" t="s">
        <v>275</v>
      </c>
      <c r="B33" s="135" t="n">
        <v>14</v>
      </c>
      <c r="C33" s="126" t="n">
        <v>0</v>
      </c>
      <c r="D33" s="135" t="n">
        <v>1393</v>
      </c>
      <c r="E33" s="126" t="n">
        <v>1.2</v>
      </c>
      <c r="F33" s="135" t="n">
        <v>262</v>
      </c>
      <c r="G33" s="126" t="n">
        <v>0.8</v>
      </c>
      <c r="H33" s="132" t="n">
        <v>53.3</v>
      </c>
      <c r="I33" s="126" t="n">
        <v>34.3</v>
      </c>
    </row>
    <row r="34" customFormat="false" ht="12" hidden="false" customHeight="true" outlineLevel="0" collapsed="false">
      <c r="A34" s="77" t="s">
        <v>276</v>
      </c>
      <c r="B34" s="135" t="n">
        <v>22</v>
      </c>
      <c r="C34" s="126" t="n">
        <v>0</v>
      </c>
      <c r="D34" s="135" t="n">
        <v>886</v>
      </c>
      <c r="E34" s="126" t="n">
        <v>4.5</v>
      </c>
      <c r="F34" s="135" t="n">
        <v>85</v>
      </c>
      <c r="G34" s="126" t="n">
        <v>3.7</v>
      </c>
      <c r="H34" s="132" t="n">
        <v>45.5</v>
      </c>
      <c r="I34" s="126" t="n">
        <v>22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26" t="n">
        <v>-1.4</v>
      </c>
      <c r="D35" s="135" t="n">
        <v>8892</v>
      </c>
      <c r="E35" s="126" t="n">
        <v>0.2</v>
      </c>
      <c r="F35" s="135" t="n">
        <v>1246</v>
      </c>
      <c r="G35" s="126" t="n">
        <v>-13.7</v>
      </c>
      <c r="H35" s="132" t="n">
        <v>60.1</v>
      </c>
      <c r="I35" s="126" t="n">
        <v>37</v>
      </c>
    </row>
    <row r="36" customFormat="false" ht="12" hidden="false" customHeight="true" outlineLevel="0" collapsed="false">
      <c r="A36" s="77"/>
      <c r="B36" s="135"/>
      <c r="C36" s="126"/>
      <c r="D36" s="135"/>
      <c r="E36" s="126"/>
      <c r="F36" s="135"/>
      <c r="G36" s="126"/>
      <c r="H36" s="132"/>
      <c r="I36" s="126"/>
    </row>
    <row r="37" customFormat="false" ht="12" hidden="false" customHeight="true" outlineLevel="0" collapsed="false">
      <c r="A37" s="104" t="s">
        <v>277</v>
      </c>
      <c r="B37" s="135" t="n">
        <v>1376</v>
      </c>
      <c r="C37" s="126" t="n">
        <v>2.2</v>
      </c>
      <c r="D37" s="135" t="n">
        <v>64598</v>
      </c>
      <c r="E37" s="126" t="n">
        <v>2.2</v>
      </c>
      <c r="F37" s="135" t="n">
        <v>21169</v>
      </c>
      <c r="G37" s="126" t="n">
        <v>2.8</v>
      </c>
      <c r="H37" s="132" t="n">
        <v>46.1</v>
      </c>
      <c r="I37" s="126" t="n">
        <v>33.7</v>
      </c>
    </row>
    <row r="38" customFormat="false" ht="12" hidden="false" customHeight="true" outlineLevel="0" collapsed="false">
      <c r="A38" s="77"/>
      <c r="B38" s="135"/>
      <c r="C38" s="126"/>
      <c r="D38" s="135"/>
      <c r="E38" s="126"/>
      <c r="F38" s="135"/>
      <c r="G38" s="126"/>
      <c r="H38" s="132"/>
      <c r="I38" s="126"/>
    </row>
    <row r="39" customFormat="false" ht="12" hidden="false" customHeight="true" outlineLevel="0" collapsed="false">
      <c r="A39" s="133" t="s">
        <v>244</v>
      </c>
      <c r="B39" s="135" t="n">
        <v>1630</v>
      </c>
      <c r="C39" s="126" t="n">
        <v>1.6</v>
      </c>
      <c r="D39" s="135" t="n">
        <v>81195</v>
      </c>
      <c r="E39" s="126" t="n">
        <v>1.9</v>
      </c>
      <c r="F39" s="135" t="n">
        <v>24402</v>
      </c>
      <c r="G39" s="126" t="n">
        <v>1</v>
      </c>
      <c r="H39" s="132" t="n">
        <v>50.1</v>
      </c>
      <c r="I39" s="126" t="n">
        <v>35.8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2"/>
      <c r="G40" s="102"/>
      <c r="H40" s="103"/>
      <c r="I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  <c r="H41" s="0"/>
      <c r="I41" s="0"/>
    </row>
    <row r="42" customFormat="false" ht="12" hidden="false" customHeight="true" outlineLevel="0" collapsed="false">
      <c r="A42" s="128" t="s">
        <v>280</v>
      </c>
      <c r="B42" s="128"/>
      <c r="C42" s="128"/>
      <c r="D42" s="128"/>
      <c r="E42" s="128"/>
      <c r="F42" s="128"/>
      <c r="G42" s="128"/>
      <c r="H42" s="128"/>
      <c r="I42" s="128"/>
      <c r="J42" s="129"/>
      <c r="K42" s="129"/>
      <c r="L42" s="129"/>
      <c r="M42" s="129"/>
      <c r="N42" s="129"/>
    </row>
  </sheetData>
  <mergeCells count="6">
    <mergeCell ref="A1:I1"/>
    <mergeCell ref="A3:A5"/>
    <mergeCell ref="B3:H3"/>
    <mergeCell ref="H4:I4"/>
    <mergeCell ref="G5:I5"/>
    <mergeCell ref="A42:I42"/>
  </mergeCells>
  <hyperlinks>
    <hyperlink ref="A1" location="Inhaltsverzeichnis!A40" display="9  Beherbergungsbetriebe, Bettenangebot, Zimmerangebot und Bettenauslastung im Land Brandenburg &#10;    im Jul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1.99"/>
    <col collapsed="false" customWidth="true" hidden="false" outlineLevel="0" max="3" min="3" style="0" width="29.53"/>
    <col collapsed="false" customWidth="true" hidden="false" outlineLevel="0" max="4" min="4" style="0" width="2.17"/>
    <col collapsed="false" customWidth="true" hidden="false" outlineLevel="0" max="5" min="5" style="0" width="29.2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6"/>
    <col collapsed="false" customWidth="true" hidden="false" outlineLevel="0" max="9" min="9" style="0" width="16.17"/>
  </cols>
  <sheetData>
    <row r="1" customFormat="false" ht="111.6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8" width="1.72"/>
    <col collapsed="false" customWidth="true" hidden="false" outlineLevel="0" max="2" min="2" style="1" width="25.72"/>
    <col collapsed="false" customWidth="true" hidden="false" outlineLevel="0" max="3" min="3" style="1" width="15.72"/>
    <col collapsed="false" customWidth="true" hidden="false" outlineLevel="0" max="4" min="4" style="1" width="1.72"/>
    <col collapsed="false" customWidth="true" hidden="false" outlineLevel="0" max="5" min="5" style="1" width="25.72"/>
    <col collapsed="false" customWidth="false" hidden="false" outlineLevel="0" max="257" min="6" style="1" width="11.44"/>
  </cols>
  <sheetData>
    <row r="3" customFormat="false" ht="12.5" hidden="false" customHeight="false" outlineLevel="0" collapsed="false">
      <c r="B3" s="18"/>
    </row>
    <row r="4" customFormat="false" ht="12.5" hidden="false" customHeight="false" outlineLevel="0" collapsed="false">
      <c r="B4" s="18"/>
    </row>
    <row r="5" customFormat="false" ht="12.5" hidden="false" customHeight="false" outlineLevel="0" collapsed="false">
      <c r="B5" s="18"/>
    </row>
    <row r="6" customFormat="false" ht="12.5" hidden="false" customHeight="false" outlineLevel="0" collapsed="false">
      <c r="B6" s="18"/>
    </row>
    <row r="7" customFormat="false" ht="12.5" hidden="false" customHeight="false" outlineLevel="0" collapsed="false">
      <c r="B7" s="18"/>
    </row>
    <row r="8" customFormat="false" ht="12.5" hidden="false" customHeight="false" outlineLevel="0" collapsed="false">
      <c r="B8" s="18"/>
    </row>
    <row r="9" customFormat="false" ht="12.5" hidden="false" customHeight="false" outlineLevel="0" collapsed="false">
      <c r="B9" s="18"/>
    </row>
    <row r="10" customFormat="false" ht="12.5" hidden="false" customHeight="false" outlineLevel="0" collapsed="false">
      <c r="B10" s="18"/>
    </row>
    <row r="11" customFormat="false" ht="12.5" hidden="false" customHeight="false" outlineLevel="0" collapsed="false">
      <c r="B11" s="18"/>
    </row>
    <row r="12" customFormat="false" ht="12.5" hidden="false" customHeight="false" outlineLevel="0" collapsed="false">
      <c r="B12" s="18"/>
    </row>
    <row r="13" customFormat="false" ht="12.5" hidden="false" customHeight="false" outlineLevel="0" collapsed="false">
      <c r="B13" s="18"/>
    </row>
    <row r="14" customFormat="false" ht="12.5" hidden="false" customHeight="false" outlineLevel="0" collapsed="false">
      <c r="B14" s="18"/>
    </row>
    <row r="15" customFormat="false" ht="12.5" hidden="false" customHeight="false" outlineLevel="0" collapsed="false">
      <c r="B15" s="18"/>
    </row>
    <row r="16" customFormat="false" ht="12.5" hidden="false" customHeight="false" outlineLevel="0" collapsed="false">
      <c r="B16" s="18"/>
    </row>
    <row r="17" customFormat="false" ht="12.5" hidden="false" customHeight="false" outlineLevel="0" collapsed="false">
      <c r="A17" s="1"/>
      <c r="B17" s="18"/>
    </row>
    <row r="18" customFormat="false" ht="12.5" hidden="false" customHeight="false" outlineLevel="0" collapsed="false">
      <c r="A18" s="1"/>
      <c r="B18" s="18"/>
    </row>
    <row r="19" customFormat="false" ht="12.5" hidden="false" customHeight="false" outlineLevel="0" collapsed="false">
      <c r="A19" s="1"/>
      <c r="B19" s="18"/>
    </row>
    <row r="20" customFormat="false" ht="12.5" hidden="false" customHeight="false" outlineLevel="0" collapsed="false">
      <c r="A20" s="1"/>
      <c r="B20" s="18"/>
    </row>
    <row r="21" customFormat="false" ht="12.5" hidden="false" customHeight="false" outlineLevel="0" collapsed="false">
      <c r="A21" s="1"/>
      <c r="B21" s="18"/>
    </row>
    <row r="22" customFormat="false" ht="12.5" hidden="false" customHeight="false" outlineLevel="0" collapsed="false">
      <c r="A22" s="1"/>
      <c r="B22" s="18"/>
    </row>
    <row r="23" customFormat="false" ht="12.5" hidden="false" customHeight="false" outlineLevel="0" collapsed="false">
      <c r="A23" s="1"/>
      <c r="B23" s="18"/>
    </row>
    <row r="24" customFormat="false" ht="12.5" hidden="false" customHeight="false" outlineLevel="0" collapsed="false">
      <c r="A24" s="1"/>
      <c r="B24" s="18"/>
    </row>
    <row r="25" customFormat="false" ht="12.5" hidden="false" customHeight="false" outlineLevel="0" collapsed="false">
      <c r="B25" s="19"/>
    </row>
    <row r="26" customFormat="false" ht="12.5" hidden="false" customHeight="false" outlineLevel="0" collapsed="false">
      <c r="B26" s="19"/>
    </row>
    <row r="27" customFormat="false" ht="12.5" hidden="false" customHeight="false" outlineLevel="0" collapsed="false">
      <c r="B27" s="19"/>
    </row>
    <row r="28" customFormat="false" ht="12.5" hidden="false" customHeight="false" outlineLevel="0" collapsed="false">
      <c r="B28" s="19"/>
    </row>
    <row r="29" customFormat="false" ht="12.5" hidden="false" customHeight="false" outlineLevel="0" collapsed="false">
      <c r="B29" s="19"/>
    </row>
    <row r="30" customFormat="false" ht="12.5" hidden="false" customHeight="false" outlineLevel="0" collapsed="false">
      <c r="B30" s="18"/>
    </row>
    <row r="31" customFormat="false" ht="12.5" hidden="false" customHeight="false" outlineLevel="0" collapsed="false">
      <c r="A31" s="20" t="s">
        <v>20</v>
      </c>
      <c r="B31" s="18"/>
    </row>
    <row r="33" customFormat="false" ht="11.15" hidden="false" customHeight="true" outlineLevel="0" collapsed="false">
      <c r="A33" s="1"/>
      <c r="B33" s="20" t="s">
        <v>21</v>
      </c>
    </row>
    <row r="34" customFormat="false" ht="11.15" hidden="false" customHeight="true" outlineLevel="0" collapsed="false">
      <c r="A34" s="1"/>
      <c r="B34" s="21" t="str">
        <f aca="false">Titel!C5</f>
        <v>G IV 1 - m 07/10</v>
      </c>
    </row>
    <row r="35" customFormat="false" ht="11.15" hidden="false" customHeight="true" outlineLevel="0" collapsed="false">
      <c r="A35" s="1"/>
    </row>
    <row r="36" customFormat="false" ht="11.15" hidden="false" customHeight="true" outlineLevel="0" collapsed="false">
      <c r="A36" s="1"/>
      <c r="B36" s="21" t="s">
        <v>22</v>
      </c>
    </row>
    <row r="37" customFormat="false" ht="11.15" hidden="false" customHeight="true" outlineLevel="0" collapsed="false">
      <c r="A37" s="1"/>
      <c r="B37" s="21" t="s">
        <v>23</v>
      </c>
    </row>
    <row r="38" customFormat="false" ht="11.15" hidden="false" customHeight="true" outlineLevel="0" collapsed="false">
      <c r="A38" s="1"/>
      <c r="B38" s="5"/>
    </row>
    <row r="39" customFormat="false" ht="11.15" hidden="false" customHeight="true" outlineLevel="0" collapsed="false">
      <c r="A39" s="1"/>
      <c r="B39" s="22" t="s">
        <v>24</v>
      </c>
    </row>
    <row r="40" customFormat="false" ht="11.15" hidden="false" customHeight="true" outlineLevel="0" collapsed="false">
      <c r="A40" s="1"/>
      <c r="B40" s="5" t="s">
        <v>25</v>
      </c>
    </row>
    <row r="41" customFormat="false" ht="11.15" hidden="false" customHeight="true" outlineLevel="0" collapsed="false">
      <c r="A41" s="1"/>
      <c r="B41" s="5" t="s">
        <v>26</v>
      </c>
    </row>
    <row r="42" customFormat="false" ht="11.15" hidden="false" customHeight="true" outlineLevel="0" collapsed="false">
      <c r="A42" s="1"/>
      <c r="B42" s="21" t="s">
        <v>27</v>
      </c>
    </row>
    <row r="43" customFormat="false" ht="80.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3515625" defaultRowHeight="11.5" zeroHeight="false" outlineLevelRow="0" outlineLevelCol="0"/>
  <cols>
    <col collapsed="false" customWidth="true" hidden="false" outlineLevel="0" max="1" min="1" style="32" width="2.72"/>
    <col collapsed="false" customWidth="true" hidden="false" outlineLevel="0" max="2" min="2" style="33" width="81.26"/>
    <col collapsed="false" customWidth="true" hidden="false" outlineLevel="0" max="3" min="3" style="34" width="2.72"/>
    <col collapsed="false" customWidth="true" hidden="false" outlineLevel="0" max="4" min="4" style="33" width="9.53"/>
    <col collapsed="false" customWidth="false" hidden="false" outlineLevel="0" max="257" min="5" style="33" width="11.53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5" hidden="false" customHeight="true" outlineLevel="0" collapsed="false">
      <c r="C2" s="38" t="s">
        <v>66</v>
      </c>
      <c r="D2" s="37"/>
    </row>
    <row r="3" customFormat="false" ht="11.5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1.5" hidden="false" customHeight="false" outlineLevel="0" collapsed="false">
      <c r="C5" s="41"/>
      <c r="D5" s="37"/>
    </row>
    <row r="6" customFormat="false" ht="11.5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1.5" hidden="false" customHeight="false" outlineLevel="0" collapsed="false">
      <c r="A15" s="46"/>
      <c r="B15" s="47" t="s">
        <v>72</v>
      </c>
      <c r="C15" s="40" t="n">
        <v>6</v>
      </c>
    </row>
    <row r="16" customFormat="false" ht="11.5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1.5" hidden="false" customHeight="false" outlineLevel="0" collapsed="false">
      <c r="A18" s="46"/>
      <c r="B18" s="47" t="s">
        <v>73</v>
      </c>
      <c r="C18" s="40" t="n">
        <v>7</v>
      </c>
    </row>
    <row r="19" customFormat="false" ht="11.5" hidden="false" customHeight="false" outlineLevel="0" collapsed="false">
      <c r="A19" s="46"/>
      <c r="B19" s="50"/>
    </row>
    <row r="20" customFormat="false" ht="11.5" hidden="false" customHeight="false" outlineLevel="0" collapsed="false">
      <c r="A20" s="43" t="n">
        <v>3</v>
      </c>
      <c r="B20" s="47" t="s">
        <v>74</v>
      </c>
      <c r="C20" s="41"/>
    </row>
    <row r="21" customFormat="false" ht="11.5" hidden="false" customHeight="false" outlineLevel="0" collapsed="false">
      <c r="A21" s="46"/>
      <c r="B21" s="51" t="s">
        <v>75</v>
      </c>
      <c r="C21" s="40" t="n">
        <v>9</v>
      </c>
    </row>
    <row r="22" customFormat="false" ht="11.5" hidden="false" customHeight="false" outlineLevel="0" collapsed="false">
      <c r="A22" s="46"/>
      <c r="B22" s="50"/>
      <c r="C22" s="41"/>
    </row>
    <row r="23" customFormat="false" ht="11.5" hidden="false" customHeight="false" outlineLevel="0" collapsed="false">
      <c r="A23" s="43" t="n">
        <v>4</v>
      </c>
      <c r="B23" s="47" t="s">
        <v>76</v>
      </c>
      <c r="C23" s="41"/>
    </row>
    <row r="24" customFormat="false" ht="11.5" hidden="false" customHeight="false" outlineLevel="0" collapsed="false">
      <c r="A24" s="46"/>
      <c r="B24" s="51" t="s">
        <v>77</v>
      </c>
      <c r="C24" s="40" t="n">
        <v>10</v>
      </c>
    </row>
    <row r="25" customFormat="false" ht="11.5" hidden="false" customHeight="false" outlineLevel="0" collapsed="false">
      <c r="A25" s="46"/>
      <c r="B25" s="50"/>
      <c r="C25" s="41"/>
    </row>
    <row r="26" customFormat="false" ht="12.5" hidden="false" customHeight="false" outlineLevel="0" collapsed="false">
      <c r="A26" s="43" t="n">
        <v>5</v>
      </c>
      <c r="B26" s="51" t="s">
        <v>78</v>
      </c>
      <c r="C26" s="0"/>
    </row>
    <row r="27" customFormat="false" ht="12.5" hidden="false" customHeight="false" outlineLevel="0" collapsed="false">
      <c r="A27" s="43"/>
      <c r="B27" s="51" t="s">
        <v>79</v>
      </c>
      <c r="C27" s="0"/>
    </row>
    <row r="28" customFormat="false" ht="11.5" hidden="false" customHeight="false" outlineLevel="0" collapsed="false">
      <c r="A28" s="43"/>
      <c r="B28" s="51" t="s">
        <v>80</v>
      </c>
      <c r="C28" s="52" t="n">
        <v>11</v>
      </c>
    </row>
    <row r="29" customFormat="false" ht="11.5" hidden="false" customHeight="false" outlineLevel="0" collapsed="false">
      <c r="A29" s="46"/>
    </row>
    <row r="30" customFormat="false" ht="11.5" hidden="false" customHeight="false" outlineLevel="0" collapsed="false">
      <c r="A30" s="43" t="n">
        <v>6</v>
      </c>
      <c r="B30" s="47" t="s">
        <v>81</v>
      </c>
      <c r="C30" s="41"/>
    </row>
    <row r="31" customFormat="false" ht="11.5" hidden="false" customHeight="false" outlineLevel="0" collapsed="false">
      <c r="A31" s="46"/>
      <c r="B31" s="47" t="s">
        <v>82</v>
      </c>
      <c r="C31" s="40"/>
    </row>
    <row r="32" customFormat="false" ht="11.5" hidden="false" customHeight="false" outlineLevel="0" collapsed="false">
      <c r="A32" s="46"/>
      <c r="B32" s="47" t="s">
        <v>80</v>
      </c>
      <c r="C32" s="40" t="n">
        <v>12</v>
      </c>
    </row>
    <row r="33" customFormat="false" ht="11.5" hidden="false" customHeight="false" outlineLevel="0" collapsed="false">
      <c r="A33" s="46"/>
      <c r="B33" s="50"/>
      <c r="C33" s="41"/>
    </row>
    <row r="34" customFormat="false" ht="13" hidden="false" customHeight="false" outlineLevel="0" collapsed="false">
      <c r="A34" s="43" t="n">
        <v>7</v>
      </c>
      <c r="B34" s="47" t="s">
        <v>74</v>
      </c>
      <c r="C34" s="53"/>
      <c r="D34" s="54"/>
    </row>
    <row r="35" customFormat="false" ht="13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1.5" hidden="false" customHeight="false" outlineLevel="0" collapsed="false">
      <c r="A36" s="46"/>
      <c r="B36" s="50"/>
      <c r="C36" s="41"/>
    </row>
    <row r="37" customFormat="false" ht="11.5" hidden="false" customHeight="false" outlineLevel="0" collapsed="false">
      <c r="A37" s="43" t="n">
        <v>8</v>
      </c>
      <c r="B37" s="47" t="s">
        <v>84</v>
      </c>
      <c r="C37" s="41"/>
    </row>
    <row r="38" customFormat="false" ht="11.5" hidden="false" customHeight="false" outlineLevel="0" collapsed="false">
      <c r="A38" s="46"/>
      <c r="B38" s="51" t="s">
        <v>85</v>
      </c>
      <c r="C38" s="40" t="n">
        <v>14</v>
      </c>
    </row>
    <row r="39" customFormat="false" ht="11.5" hidden="false" customHeight="false" outlineLevel="0" collapsed="false">
      <c r="A39" s="46"/>
      <c r="B39" s="50"/>
      <c r="C39" s="41"/>
    </row>
    <row r="40" customFormat="false" ht="11.5" hidden="false" customHeight="false" outlineLevel="0" collapsed="false">
      <c r="A40" s="43" t="n">
        <v>9</v>
      </c>
      <c r="B40" s="47" t="s">
        <v>74</v>
      </c>
      <c r="C40" s="41"/>
    </row>
    <row r="41" customFormat="false" ht="11.5" hidden="false" customHeight="false" outlineLevel="0" collapsed="false">
      <c r="A41" s="46"/>
      <c r="B41" s="47" t="s">
        <v>86</v>
      </c>
      <c r="C41" s="40" t="n">
        <v>15</v>
      </c>
    </row>
    <row r="42" customFormat="false" ht="11.5" hidden="false" customHeight="false" outlineLevel="0" collapsed="false">
      <c r="A42" s="46"/>
      <c r="B42" s="50"/>
      <c r="C42" s="41"/>
    </row>
    <row r="43" customFormat="false" ht="11.5" hidden="false" customHeight="false" outlineLevel="0" collapsed="false">
      <c r="A43" s="46"/>
      <c r="B43" s="50"/>
      <c r="C43" s="41"/>
    </row>
    <row r="44" customFormat="false" ht="11.5" hidden="false" customHeight="false" outlineLevel="0" collapsed="false">
      <c r="A44" s="46"/>
      <c r="C44" s="41"/>
    </row>
    <row r="45" customFormat="false" ht="11.5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0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0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7" min="7" style="0" width="26.17"/>
    <col collapsed="false" customWidth="true" hidden="false" outlineLevel="0" max="8" min="8" style="0" width="16.72"/>
  </cols>
  <sheetData>
    <row r="1" customFormat="false" ht="13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5" min="15" style="0" width="21.26"/>
    <col collapsed="false" customWidth="true" hidden="false" outlineLevel="0" max="16" min="16" style="0" width="15.44"/>
    <col collapsed="false" customWidth="true" hidden="false" outlineLevel="0" max="17" min="17" style="0" width="46.99"/>
    <col collapsed="false" customWidth="true" hidden="false" outlineLevel="0" max="18" min="18" style="0" width="13.72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3" hidden="false" customHeight="false" outlineLevel="0" collapsed="false">
      <c r="M3" s="11"/>
      <c r="N3" s="12" t="s">
        <v>9</v>
      </c>
      <c r="O3" s="12" t="s">
        <v>11</v>
      </c>
    </row>
    <row r="4" customFormat="false" ht="12.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5" hidden="false" customHeight="false" outlineLevel="0" collapsed="false">
      <c r="M35" s="16" t="s">
        <v>15</v>
      </c>
      <c r="N35" s="11"/>
      <c r="O35" s="11"/>
    </row>
    <row r="36" customFormat="false" ht="12.5" hidden="false" customHeight="false" outlineLevel="0" collapsed="false">
      <c r="M36" s="16" t="s">
        <v>16</v>
      </c>
      <c r="N36" s="11"/>
      <c r="O36" s="11"/>
    </row>
    <row r="37" customFormat="false" ht="12.5" hidden="false" customHeight="false" outlineLevel="0" collapsed="false">
      <c r="M37" s="16" t="s">
        <v>17</v>
      </c>
      <c r="N37" s="11"/>
      <c r="O37" s="11"/>
    </row>
    <row r="38" customFormat="false" ht="12.5" hidden="false" customHeight="false" outlineLevel="0" collapsed="false">
      <c r="M38" s="16" t="s">
        <v>18</v>
      </c>
      <c r="N38" s="11"/>
      <c r="O38" s="11"/>
    </row>
    <row r="39" customFormat="false" ht="12.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5" hidden="false" customHeight="false" outlineLevel="0" collapsed="false">
      <c r="A51" s="59" t="s">
        <v>91</v>
      </c>
    </row>
    <row r="52" customFormat="false" ht="12.5" hidden="false" customHeight="false" outlineLevel="0" collapsed="false">
      <c r="A52" s="60" t="s">
        <v>92</v>
      </c>
    </row>
    <row r="61" customFormat="false" ht="13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9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0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4"/>
    <col collapsed="false" customWidth="true" hidden="false" outlineLevel="0" max="3" min="3" style="64" width="6.53"/>
    <col collapsed="false" customWidth="true" hidden="false" outlineLevel="0" max="4" min="4" style="64" width="8.44"/>
    <col collapsed="false" customWidth="true" hidden="false" outlineLevel="0" max="5" min="5" style="64" width="6.53"/>
    <col collapsed="false" customWidth="true" hidden="false" outlineLevel="0" max="6" min="6" style="64" width="7.17"/>
    <col collapsed="false" customWidth="true" hidden="false" outlineLevel="0" max="7" min="7" style="64" width="9.26"/>
    <col collapsed="false" customWidth="true" hidden="false" outlineLevel="0" max="8" min="8" style="64" width="6.53"/>
    <col collapsed="false" customWidth="true" hidden="false" outlineLevel="0" max="9" min="9" style="64" width="9.26"/>
    <col collapsed="false" customWidth="true" hidden="false" outlineLevel="0" max="10" min="10" style="64" width="6.53"/>
    <col collapsed="false" customWidth="true" hidden="false" outlineLevel="0" max="11" min="11" style="64" width="7.17"/>
    <col collapsed="false" customWidth="false" hidden="false" outlineLevel="0" max="257" min="12" style="64" width="11.53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0961</v>
      </c>
      <c r="C7" s="75" t="n">
        <v>2.4</v>
      </c>
      <c r="D7" s="74" t="n">
        <v>611694</v>
      </c>
      <c r="E7" s="75" t="n">
        <v>2.8</v>
      </c>
      <c r="F7" s="76" t="n">
        <v>2.2</v>
      </c>
      <c r="G7" s="74" t="n">
        <v>1487156</v>
      </c>
      <c r="H7" s="75" t="n">
        <v>4.4</v>
      </c>
      <c r="I7" s="74" t="n">
        <v>3052828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249297</v>
      </c>
      <c r="C8" s="75" t="n">
        <v>2.6</v>
      </c>
      <c r="D8" s="74" t="n">
        <v>546170</v>
      </c>
      <c r="E8" s="75" t="n">
        <v>2.2</v>
      </c>
      <c r="F8" s="76" t="n">
        <v>2.2</v>
      </c>
      <c r="G8" s="74" t="n">
        <v>1334062</v>
      </c>
      <c r="H8" s="75" t="n">
        <v>3.7</v>
      </c>
      <c r="I8" s="74" t="n">
        <v>2728248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1664</v>
      </c>
      <c r="C9" s="75" t="n">
        <v>0.7</v>
      </c>
      <c r="D9" s="74" t="n">
        <v>65524</v>
      </c>
      <c r="E9" s="75" t="n">
        <v>8.4</v>
      </c>
      <c r="F9" s="76" t="n">
        <v>2.1</v>
      </c>
      <c r="G9" s="74" t="n">
        <v>153094</v>
      </c>
      <c r="H9" s="75" t="n">
        <v>11</v>
      </c>
      <c r="I9" s="74" t="n">
        <v>324580</v>
      </c>
      <c r="J9" s="75" t="n">
        <v>18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17097</v>
      </c>
      <c r="C11" s="75" t="n">
        <v>2.7</v>
      </c>
      <c r="D11" s="74" t="n">
        <v>466915</v>
      </c>
      <c r="E11" s="75" t="n">
        <v>1.4</v>
      </c>
      <c r="F11" s="76" t="n">
        <v>2.2</v>
      </c>
      <c r="G11" s="74" t="n">
        <v>1179116</v>
      </c>
      <c r="H11" s="75" t="n">
        <v>4.7</v>
      </c>
      <c r="I11" s="74" t="n">
        <v>2374288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91394</v>
      </c>
      <c r="C12" s="75" t="n">
        <v>3.3</v>
      </c>
      <c r="D12" s="74" t="n">
        <v>413600</v>
      </c>
      <c r="E12" s="75" t="n">
        <v>0.8</v>
      </c>
      <c r="F12" s="76" t="n">
        <v>2.2</v>
      </c>
      <c r="G12" s="74" t="n">
        <v>1054681</v>
      </c>
      <c r="H12" s="75" t="n">
        <v>4.3</v>
      </c>
      <c r="I12" s="74" t="n">
        <v>2111071</v>
      </c>
      <c r="J12" s="75" t="n">
        <v>3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5703</v>
      </c>
      <c r="C13" s="75" t="n">
        <v>-1.5</v>
      </c>
      <c r="D13" s="74" t="n">
        <v>53315</v>
      </c>
      <c r="E13" s="75" t="n">
        <v>5.7</v>
      </c>
      <c r="F13" s="76" t="n">
        <v>2.1</v>
      </c>
      <c r="G13" s="74" t="n">
        <v>124435</v>
      </c>
      <c r="H13" s="75" t="n">
        <v>7.8</v>
      </c>
      <c r="I13" s="74" t="n">
        <v>263217</v>
      </c>
      <c r="J13" s="75" t="n">
        <v>14.6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5428</v>
      </c>
      <c r="C14" s="75" t="n">
        <v>1.6</v>
      </c>
      <c r="D14" s="74" t="n">
        <v>52930</v>
      </c>
      <c r="E14" s="75" t="n">
        <v>13.6</v>
      </c>
      <c r="F14" s="76" t="n">
        <v>2.1</v>
      </c>
      <c r="G14" s="74" t="n">
        <v>139122</v>
      </c>
      <c r="H14" s="75" t="n">
        <v>7.2</v>
      </c>
      <c r="I14" s="74" t="n">
        <v>285938</v>
      </c>
      <c r="J14" s="75" t="n">
        <v>17.8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1316</v>
      </c>
      <c r="C15" s="75" t="n">
        <v>-0.3</v>
      </c>
      <c r="D15" s="74" t="n">
        <v>44909</v>
      </c>
      <c r="E15" s="75" t="n">
        <v>10.6</v>
      </c>
      <c r="F15" s="76" t="n">
        <v>2.1</v>
      </c>
      <c r="G15" s="74" t="n">
        <v>117129</v>
      </c>
      <c r="H15" s="75" t="n">
        <v>3.2</v>
      </c>
      <c r="I15" s="74" t="n">
        <v>242181</v>
      </c>
      <c r="J15" s="75" t="n">
        <v>13.9</v>
      </c>
      <c r="K15" s="76" t="n">
        <v>2.1</v>
      </c>
    </row>
    <row r="16" customFormat="false" ht="12" hidden="false" customHeight="true" outlineLevel="0" collapsed="false">
      <c r="A16" s="78" t="s">
        <v>113</v>
      </c>
      <c r="B16" s="74" t="n">
        <v>4112</v>
      </c>
      <c r="C16" s="75" t="n">
        <v>12.7</v>
      </c>
      <c r="D16" s="74" t="n">
        <v>8021</v>
      </c>
      <c r="E16" s="75" t="n">
        <v>33.6</v>
      </c>
      <c r="F16" s="76" t="n">
        <v>2</v>
      </c>
      <c r="G16" s="74" t="n">
        <v>21993</v>
      </c>
      <c r="H16" s="75" t="n">
        <v>35.7</v>
      </c>
      <c r="I16" s="74" t="n">
        <v>43757</v>
      </c>
      <c r="J16" s="75" t="n">
        <v>45.9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18866</v>
      </c>
      <c r="C17" s="75" t="n">
        <v>-2.9</v>
      </c>
      <c r="D17" s="74" t="n">
        <v>39926</v>
      </c>
      <c r="E17" s="75" t="n">
        <v>-1.2</v>
      </c>
      <c r="F17" s="76" t="n">
        <v>2.1</v>
      </c>
      <c r="G17" s="74" t="n">
        <v>84019</v>
      </c>
      <c r="H17" s="75" t="n">
        <v>-3.9</v>
      </c>
      <c r="I17" s="74" t="n">
        <v>175705</v>
      </c>
      <c r="J17" s="75" t="n">
        <v>-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7814</v>
      </c>
      <c r="C18" s="75" t="n">
        <v>-3.6</v>
      </c>
      <c r="D18" s="74" t="n">
        <v>37791</v>
      </c>
      <c r="E18" s="75" t="n">
        <v>-1.7</v>
      </c>
      <c r="F18" s="76" t="n">
        <v>2.1</v>
      </c>
      <c r="G18" s="74" t="n">
        <v>80284</v>
      </c>
      <c r="H18" s="75" t="n">
        <v>-4.3</v>
      </c>
      <c r="I18" s="74" t="n">
        <v>167542</v>
      </c>
      <c r="J18" s="75" t="n">
        <v>-2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1052</v>
      </c>
      <c r="C19" s="75" t="n">
        <v>10.7</v>
      </c>
      <c r="D19" s="74" t="n">
        <v>2135</v>
      </c>
      <c r="E19" s="75" t="n">
        <v>9.5</v>
      </c>
      <c r="F19" s="76" t="n">
        <v>2</v>
      </c>
      <c r="G19" s="74" t="n">
        <v>3735</v>
      </c>
      <c r="H19" s="75" t="n">
        <v>6.9</v>
      </c>
      <c r="I19" s="74" t="n">
        <v>8163</v>
      </c>
      <c r="J19" s="75" t="n">
        <v>15.4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9570</v>
      </c>
      <c r="C20" s="75" t="n">
        <v>4.3</v>
      </c>
      <c r="D20" s="74" t="n">
        <v>51923</v>
      </c>
      <c r="E20" s="75" t="n">
        <v>10.1</v>
      </c>
      <c r="F20" s="76" t="n">
        <v>2.7</v>
      </c>
      <c r="G20" s="74" t="n">
        <v>84899</v>
      </c>
      <c r="H20" s="75" t="n">
        <v>4.5</v>
      </c>
      <c r="I20" s="74" t="n">
        <v>216897</v>
      </c>
      <c r="J20" s="75" t="n">
        <v>6.7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8773</v>
      </c>
      <c r="C21" s="75" t="n">
        <v>4.2</v>
      </c>
      <c r="D21" s="74" t="n">
        <v>49870</v>
      </c>
      <c r="E21" s="75" t="n">
        <v>10.5</v>
      </c>
      <c r="F21" s="76" t="n">
        <v>2.7</v>
      </c>
      <c r="G21" s="74" t="n">
        <v>81968</v>
      </c>
      <c r="H21" s="75" t="n">
        <v>4.6</v>
      </c>
      <c r="I21" s="74" t="n">
        <v>207454</v>
      </c>
      <c r="J21" s="75" t="n">
        <v>6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797</v>
      </c>
      <c r="C22" s="75" t="n">
        <v>7.7</v>
      </c>
      <c r="D22" s="74" t="n">
        <v>2053</v>
      </c>
      <c r="E22" s="75" t="n">
        <v>0.9</v>
      </c>
      <c r="F22" s="76" t="n">
        <v>2.6</v>
      </c>
      <c r="G22" s="74" t="n">
        <v>2931</v>
      </c>
      <c r="H22" s="75" t="n">
        <v>3.8</v>
      </c>
      <c r="I22" s="74" t="n">
        <v>9443</v>
      </c>
      <c r="J22" s="75" t="n">
        <v>18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08115</v>
      </c>
      <c r="C24" s="75" t="n">
        <v>4.7</v>
      </c>
      <c r="D24" s="74" t="n">
        <v>940647</v>
      </c>
      <c r="E24" s="75" t="n">
        <v>7</v>
      </c>
      <c r="F24" s="76" t="n">
        <v>4.5</v>
      </c>
      <c r="G24" s="74" t="n">
        <v>748406</v>
      </c>
      <c r="H24" s="75" t="n">
        <v>6.4</v>
      </c>
      <c r="I24" s="74" t="n">
        <v>3159341</v>
      </c>
      <c r="J24" s="75" t="n">
        <v>5.6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94369</v>
      </c>
      <c r="C25" s="75" t="n">
        <v>4</v>
      </c>
      <c r="D25" s="74" t="n">
        <v>900067</v>
      </c>
      <c r="E25" s="75" t="n">
        <v>6.6</v>
      </c>
      <c r="F25" s="76" t="n">
        <v>4.6</v>
      </c>
      <c r="G25" s="74" t="n">
        <v>712562</v>
      </c>
      <c r="H25" s="75" t="n">
        <v>6.4</v>
      </c>
      <c r="I25" s="74" t="n">
        <v>3053946</v>
      </c>
      <c r="J25" s="75" t="n">
        <v>5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3746</v>
      </c>
      <c r="C26" s="75" t="n">
        <v>16</v>
      </c>
      <c r="D26" s="74" t="n">
        <v>40580</v>
      </c>
      <c r="E26" s="75" t="n">
        <v>19.3</v>
      </c>
      <c r="F26" s="76" t="n">
        <v>3</v>
      </c>
      <c r="G26" s="74" t="n">
        <v>35844</v>
      </c>
      <c r="H26" s="75" t="n">
        <v>6.7</v>
      </c>
      <c r="I26" s="74" t="n">
        <v>105395</v>
      </c>
      <c r="J26" s="75" t="n">
        <v>14.1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42923</v>
      </c>
      <c r="C28" s="75" t="n">
        <v>-4.2</v>
      </c>
      <c r="D28" s="74" t="n">
        <v>158593</v>
      </c>
      <c r="E28" s="75" t="n">
        <v>0.2</v>
      </c>
      <c r="F28" s="76" t="n">
        <v>3.7</v>
      </c>
      <c r="G28" s="74" t="n">
        <v>198305</v>
      </c>
      <c r="H28" s="75" t="n">
        <v>5.5</v>
      </c>
      <c r="I28" s="74" t="n">
        <v>570074</v>
      </c>
      <c r="J28" s="75" t="n">
        <v>8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41521</v>
      </c>
      <c r="C29" s="75" t="n">
        <v>-4.6</v>
      </c>
      <c r="D29" s="74" t="n">
        <v>152000</v>
      </c>
      <c r="E29" s="75" t="n">
        <v>-0.5</v>
      </c>
      <c r="F29" s="76" t="n">
        <v>3.7</v>
      </c>
      <c r="G29" s="74" t="n">
        <v>192305</v>
      </c>
      <c r="H29" s="75" t="n">
        <v>5.2</v>
      </c>
      <c r="I29" s="74" t="n">
        <v>548778</v>
      </c>
      <c r="J29" s="75" t="n">
        <v>7.9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1402</v>
      </c>
      <c r="C30" s="75" t="n">
        <v>12.8</v>
      </c>
      <c r="D30" s="74" t="n">
        <v>6593</v>
      </c>
      <c r="E30" s="75" t="n">
        <v>20.3</v>
      </c>
      <c r="F30" s="76" t="n">
        <v>4.7</v>
      </c>
      <c r="G30" s="74" t="n">
        <v>6000</v>
      </c>
      <c r="H30" s="75" t="n">
        <v>15.9</v>
      </c>
      <c r="I30" s="74" t="n">
        <v>21296</v>
      </c>
      <c r="J30" s="75" t="n">
        <v>12</v>
      </c>
      <c r="K30" s="76" t="n">
        <v>3.5</v>
      </c>
    </row>
    <row r="31" customFormat="false" ht="24" hidden="false" customHeight="true" outlineLevel="0" collapsed="false">
      <c r="A31" s="79" t="s">
        <v>121</v>
      </c>
      <c r="B31" s="74" t="n">
        <v>30309</v>
      </c>
      <c r="C31" s="75" t="n">
        <v>-13.2</v>
      </c>
      <c r="D31" s="74" t="n">
        <v>140273</v>
      </c>
      <c r="E31" s="75" t="n">
        <v>-3.1</v>
      </c>
      <c r="F31" s="76" t="n">
        <v>4.6</v>
      </c>
      <c r="G31" s="74" t="n">
        <v>170249</v>
      </c>
      <c r="H31" s="75" t="n">
        <v>0.9</v>
      </c>
      <c r="I31" s="74" t="n">
        <v>579909</v>
      </c>
      <c r="J31" s="75" t="n">
        <v>2</v>
      </c>
      <c r="K31" s="76" t="n">
        <v>3.4</v>
      </c>
    </row>
    <row r="32" customFormat="false" ht="12" hidden="false" customHeight="true" outlineLevel="0" collapsed="false">
      <c r="A32" s="78" t="s">
        <v>112</v>
      </c>
      <c r="B32" s="74" t="n">
        <v>29743</v>
      </c>
      <c r="C32" s="75" t="n">
        <v>-14</v>
      </c>
      <c r="D32" s="74" t="n">
        <v>136378</v>
      </c>
      <c r="E32" s="75" t="n">
        <v>-4.2</v>
      </c>
      <c r="F32" s="76" t="n">
        <v>4.6</v>
      </c>
      <c r="G32" s="74" t="n">
        <v>167781</v>
      </c>
      <c r="H32" s="75" t="n">
        <v>0.9</v>
      </c>
      <c r="I32" s="74" t="n">
        <v>564696</v>
      </c>
      <c r="J32" s="75" t="n">
        <v>1.7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566</v>
      </c>
      <c r="C33" s="75" t="n">
        <v>67</v>
      </c>
      <c r="D33" s="74" t="n">
        <v>3895</v>
      </c>
      <c r="E33" s="75" t="n">
        <v>59.2</v>
      </c>
      <c r="F33" s="76" t="n">
        <v>6.9</v>
      </c>
      <c r="G33" s="74" t="n">
        <v>2468</v>
      </c>
      <c r="H33" s="75" t="n">
        <v>3.8</v>
      </c>
      <c r="I33" s="74" t="n">
        <v>15213</v>
      </c>
      <c r="J33" s="75" t="n">
        <v>15.2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354</v>
      </c>
      <c r="C34" s="75" t="n">
        <v>-4.9</v>
      </c>
      <c r="D34" s="74" t="n">
        <v>140770</v>
      </c>
      <c r="E34" s="75" t="n">
        <v>5.7</v>
      </c>
      <c r="F34" s="76" t="n">
        <v>26.3</v>
      </c>
      <c r="G34" s="74" t="n">
        <v>36365</v>
      </c>
      <c r="H34" s="75" t="n">
        <v>-0.4</v>
      </c>
      <c r="I34" s="74" t="n">
        <v>896163</v>
      </c>
      <c r="J34" s="75" t="n">
        <v>1.5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354</v>
      </c>
      <c r="C35" s="75" t="n">
        <v>-4.9</v>
      </c>
      <c r="D35" s="74" t="n">
        <v>140770</v>
      </c>
      <c r="E35" s="75" t="n">
        <v>5.7</v>
      </c>
      <c r="F35" s="76" t="n">
        <v>26.3</v>
      </c>
      <c r="G35" s="74" t="n">
        <v>36355</v>
      </c>
      <c r="H35" s="75" t="n">
        <v>-0.4</v>
      </c>
      <c r="I35" s="74" t="n">
        <v>895988</v>
      </c>
      <c r="J35" s="75" t="n">
        <v>1.5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3</v>
      </c>
      <c r="B37" s="74" t="n">
        <v>40639</v>
      </c>
      <c r="C37" s="75" t="n">
        <v>19.8</v>
      </c>
      <c r="D37" s="74" t="n">
        <v>207451</v>
      </c>
      <c r="E37" s="75" t="n">
        <v>19.8</v>
      </c>
      <c r="F37" s="76" t="n">
        <v>5.1</v>
      </c>
      <c r="G37" s="74" t="n">
        <v>168368</v>
      </c>
      <c r="H37" s="75" t="n">
        <v>25.4</v>
      </c>
      <c r="I37" s="74" t="n">
        <v>579066</v>
      </c>
      <c r="J37" s="75" t="n">
        <v>27.5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38621</v>
      </c>
      <c r="C38" s="75" t="n">
        <v>20.1</v>
      </c>
      <c r="D38" s="74" t="n">
        <v>201464</v>
      </c>
      <c r="E38" s="75" t="n">
        <v>19.4</v>
      </c>
      <c r="F38" s="76" t="n">
        <v>5.2</v>
      </c>
      <c r="G38" s="74" t="n">
        <v>158447</v>
      </c>
      <c r="H38" s="75" t="n">
        <v>27.2</v>
      </c>
      <c r="I38" s="74" t="n">
        <v>555421</v>
      </c>
      <c r="J38" s="75" t="n">
        <v>27.1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18</v>
      </c>
      <c r="C39" s="75" t="n">
        <v>14.5</v>
      </c>
      <c r="D39" s="74" t="n">
        <v>5987</v>
      </c>
      <c r="E39" s="75" t="n">
        <v>33.9</v>
      </c>
      <c r="F39" s="76" t="n">
        <v>3</v>
      </c>
      <c r="G39" s="74" t="n">
        <v>9921</v>
      </c>
      <c r="H39" s="75" t="n">
        <v>1.6</v>
      </c>
      <c r="I39" s="74" t="n">
        <v>23645</v>
      </c>
      <c r="J39" s="75" t="n">
        <v>38.6</v>
      </c>
      <c r="K39" s="76" t="n">
        <v>2.4</v>
      </c>
    </row>
    <row r="40" customFormat="false" ht="12" hidden="false" customHeight="true" outlineLevel="0" collapsed="false">
      <c r="A40" s="80" t="s">
        <v>96</v>
      </c>
      <c r="B40" s="74" t="n">
        <v>88890</v>
      </c>
      <c r="C40" s="75" t="n">
        <v>11.7</v>
      </c>
      <c r="D40" s="74" t="n">
        <v>293560</v>
      </c>
      <c r="E40" s="75" t="n">
        <v>9</v>
      </c>
      <c r="F40" s="76" t="n">
        <v>3.3</v>
      </c>
      <c r="G40" s="74" t="n">
        <v>175119</v>
      </c>
      <c r="H40" s="75" t="n">
        <v>-0.4</v>
      </c>
      <c r="I40" s="74" t="n">
        <v>534129</v>
      </c>
      <c r="J40" s="75" t="n">
        <v>-4.3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79130</v>
      </c>
      <c r="C41" s="75" t="n">
        <v>11.4</v>
      </c>
      <c r="D41" s="74" t="n">
        <v>269455</v>
      </c>
      <c r="E41" s="75" t="n">
        <v>8.7</v>
      </c>
      <c r="F41" s="76" t="n">
        <v>3.4</v>
      </c>
      <c r="G41" s="74" t="n">
        <v>157674</v>
      </c>
      <c r="H41" s="75" t="n">
        <v>-1.2</v>
      </c>
      <c r="I41" s="74" t="n">
        <v>489063</v>
      </c>
      <c r="J41" s="75" t="n">
        <v>-5</v>
      </c>
      <c r="K41" s="76" t="n">
        <v>3.1</v>
      </c>
    </row>
    <row r="42" customFormat="false" ht="12" hidden="false" customHeight="true" outlineLevel="0" collapsed="false">
      <c r="A42" s="78" t="s">
        <v>113</v>
      </c>
      <c r="B42" s="74" t="n">
        <v>9760</v>
      </c>
      <c r="C42" s="75" t="n">
        <v>14.7</v>
      </c>
      <c r="D42" s="74" t="n">
        <v>24105</v>
      </c>
      <c r="E42" s="75" t="n">
        <v>11.6</v>
      </c>
      <c r="F42" s="76" t="n">
        <v>2.5</v>
      </c>
      <c r="G42" s="74" t="n">
        <v>17445</v>
      </c>
      <c r="H42" s="75" t="n">
        <v>7.3</v>
      </c>
      <c r="I42" s="74" t="n">
        <v>45066</v>
      </c>
      <c r="J42" s="75" t="n">
        <v>4.9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409.6" hidden="false" customHeight="false" outlineLevel="0" collapsed="false">
      <c r="A44" s="81" t="s">
        <v>124</v>
      </c>
      <c r="B44" s="74" t="n">
        <v>489076</v>
      </c>
      <c r="C44" s="75" t="n">
        <v>3.3</v>
      </c>
      <c r="D44" s="74" t="n">
        <v>1552341</v>
      </c>
      <c r="E44" s="75" t="n">
        <v>5.3</v>
      </c>
      <c r="F44" s="76" t="n">
        <v>3.2</v>
      </c>
      <c r="G44" s="74" t="n">
        <v>2235562</v>
      </c>
      <c r="H44" s="75" t="n">
        <v>5.1</v>
      </c>
      <c r="I44" s="74" t="n">
        <v>6212169</v>
      </c>
      <c r="J44" s="75" t="n">
        <v>5.4</v>
      </c>
      <c r="K44" s="76" t="n">
        <v>2.8</v>
      </c>
    </row>
    <row r="45" customFormat="false" ht="409.6" hidden="false" customHeight="false" outlineLevel="0" collapsed="false">
      <c r="A45" s="77" t="s">
        <v>112</v>
      </c>
      <c r="B45" s="74" t="n">
        <v>443666</v>
      </c>
      <c r="C45" s="75" t="n">
        <v>3.2</v>
      </c>
      <c r="D45" s="74" t="n">
        <v>1446237</v>
      </c>
      <c r="E45" s="75" t="n">
        <v>4.9</v>
      </c>
      <c r="F45" s="76" t="n">
        <v>3.3</v>
      </c>
      <c r="G45" s="74" t="n">
        <v>2046624</v>
      </c>
      <c r="H45" s="75" t="n">
        <v>4.6</v>
      </c>
      <c r="I45" s="74" t="n">
        <v>5782194</v>
      </c>
      <c r="J45" s="75" t="n">
        <v>4.6</v>
      </c>
      <c r="K45" s="76" t="n">
        <v>2.8</v>
      </c>
    </row>
    <row r="46" customFormat="false" ht="409.6" hidden="false" customHeight="false" outlineLevel="0" collapsed="false">
      <c r="A46" s="77" t="s">
        <v>113</v>
      </c>
      <c r="B46" s="74" t="n">
        <v>45410</v>
      </c>
      <c r="C46" s="75" t="n">
        <v>4.9</v>
      </c>
      <c r="D46" s="74" t="n">
        <v>106104</v>
      </c>
      <c r="E46" s="75" t="n">
        <v>12.4</v>
      </c>
      <c r="F46" s="76" t="n">
        <v>2.3</v>
      </c>
      <c r="G46" s="74" t="n">
        <v>188938</v>
      </c>
      <c r="H46" s="75" t="n">
        <v>10.2</v>
      </c>
      <c r="I46" s="74" t="n">
        <v>429975</v>
      </c>
      <c r="J46" s="75" t="n">
        <v>17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8.17"/>
    <col collapsed="false" customWidth="true" hidden="false" outlineLevel="0" max="2" min="2" style="0" width="7.26"/>
    <col collapsed="false" customWidth="true" hidden="false" outlineLevel="0" max="3" min="3" style="0" width="6.17"/>
    <col collapsed="false" customWidth="true" hidden="false" outlineLevel="0" max="4" min="4" style="0" width="7.26"/>
    <col collapsed="false" customWidth="true" hidden="false" outlineLevel="0" max="5" min="5" style="0" width="6.17"/>
    <col collapsed="false" customWidth="true" hidden="false" outlineLevel="0" max="7" min="6" style="0" width="5.99"/>
    <col collapsed="false" customWidth="true" hidden="false" outlineLevel="0" max="8" min="8" style="0" width="7.72"/>
    <col collapsed="false" customWidth="true" hidden="false" outlineLevel="0" max="9" min="9" style="0" width="5.99"/>
    <col collapsed="false" customWidth="true" hidden="false" outlineLevel="0" max="10" min="10" style="0" width="7.72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43666</v>
      </c>
      <c r="C7" s="92" t="n">
        <v>3.2</v>
      </c>
      <c r="D7" s="91" t="n">
        <v>1446237</v>
      </c>
      <c r="E7" s="92" t="n">
        <v>4.9</v>
      </c>
      <c r="F7" s="92" t="n">
        <v>93.2</v>
      </c>
      <c r="G7" s="92" t="n">
        <v>3.3</v>
      </c>
      <c r="H7" s="91" t="n">
        <v>2046624</v>
      </c>
      <c r="I7" s="92" t="n">
        <v>4.6</v>
      </c>
      <c r="J7" s="91" t="n">
        <v>5782194</v>
      </c>
      <c r="K7" s="92" t="n">
        <v>4.6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45410</v>
      </c>
      <c r="C8" s="92" t="n">
        <v>4.9</v>
      </c>
      <c r="D8" s="91" t="n">
        <v>106104</v>
      </c>
      <c r="E8" s="92" t="n">
        <v>12.4</v>
      </c>
      <c r="F8" s="92" t="n">
        <v>6.8</v>
      </c>
      <c r="G8" s="92" t="n">
        <v>2.3</v>
      </c>
      <c r="H8" s="91" t="n">
        <v>188938</v>
      </c>
      <c r="I8" s="92" t="n">
        <v>10.2</v>
      </c>
      <c r="J8" s="91" t="n">
        <v>429975</v>
      </c>
      <c r="K8" s="92" t="n">
        <v>17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40406</v>
      </c>
      <c r="C9" s="92" t="n">
        <v>6</v>
      </c>
      <c r="D9" s="91" t="n">
        <v>93713</v>
      </c>
      <c r="E9" s="92" t="n">
        <v>12.5</v>
      </c>
      <c r="F9" s="92" t="n">
        <v>88.3</v>
      </c>
      <c r="G9" s="92" t="n">
        <v>2.3</v>
      </c>
      <c r="H9" s="91" t="n">
        <v>159144</v>
      </c>
      <c r="I9" s="92" t="n">
        <v>10.7</v>
      </c>
      <c r="J9" s="91" t="n">
        <v>368233</v>
      </c>
      <c r="K9" s="92" t="n">
        <v>20.7</v>
      </c>
      <c r="L9" s="92" t="n">
        <v>85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386</v>
      </c>
      <c r="C10" s="92" t="n">
        <v>69.2</v>
      </c>
      <c r="D10" s="91" t="n">
        <v>3024</v>
      </c>
      <c r="E10" s="92" t="n">
        <v>89.4</v>
      </c>
      <c r="F10" s="92" t="n">
        <v>2.9</v>
      </c>
      <c r="G10" s="92" t="n">
        <v>2.2</v>
      </c>
      <c r="H10" s="91" t="n">
        <v>4453</v>
      </c>
      <c r="I10" s="92" t="n">
        <v>43.3</v>
      </c>
      <c r="J10" s="91" t="n">
        <v>10228</v>
      </c>
      <c r="K10" s="92" t="n">
        <v>56.9</v>
      </c>
      <c r="L10" s="92" t="n">
        <v>2.4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135</v>
      </c>
      <c r="C11" s="92" t="n">
        <v>255.3</v>
      </c>
      <c r="D11" s="91" t="n">
        <v>464</v>
      </c>
      <c r="E11" s="92" t="n">
        <v>90.9</v>
      </c>
      <c r="F11" s="92" t="n">
        <v>0.4</v>
      </c>
      <c r="G11" s="92" t="n">
        <v>3.4</v>
      </c>
      <c r="H11" s="91" t="n">
        <v>435</v>
      </c>
      <c r="I11" s="92" t="n">
        <v>55.9</v>
      </c>
      <c r="J11" s="91" t="n">
        <v>1298</v>
      </c>
      <c r="K11" s="92" t="n">
        <v>45.8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5111</v>
      </c>
      <c r="C12" s="92" t="n">
        <v>16.3</v>
      </c>
      <c r="D12" s="91" t="n">
        <v>10798</v>
      </c>
      <c r="E12" s="92" t="n">
        <v>10.3</v>
      </c>
      <c r="F12" s="92" t="n">
        <v>10.2</v>
      </c>
      <c r="G12" s="92" t="n">
        <v>2.1</v>
      </c>
      <c r="H12" s="91" t="n">
        <v>12603</v>
      </c>
      <c r="I12" s="92" t="n">
        <v>10.5</v>
      </c>
      <c r="J12" s="91" t="n">
        <v>27933</v>
      </c>
      <c r="K12" s="92" t="n">
        <v>16.2</v>
      </c>
      <c r="L12" s="92" t="n">
        <v>6.5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411</v>
      </c>
      <c r="C13" s="92" t="n">
        <v>76.4</v>
      </c>
      <c r="D13" s="91" t="n">
        <v>586</v>
      </c>
      <c r="E13" s="92" t="n">
        <v>92.1</v>
      </c>
      <c r="F13" s="92" t="n">
        <v>0.6</v>
      </c>
      <c r="G13" s="92" t="n">
        <v>1.4</v>
      </c>
      <c r="H13" s="91" t="n">
        <v>1212</v>
      </c>
      <c r="I13" s="92" t="n">
        <v>36.5</v>
      </c>
      <c r="J13" s="91" t="n">
        <v>1783</v>
      </c>
      <c r="K13" s="92" t="n">
        <v>21.3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847</v>
      </c>
      <c r="C14" s="92" t="n">
        <v>6.8</v>
      </c>
      <c r="D14" s="91" t="n">
        <v>1497</v>
      </c>
      <c r="E14" s="92" t="n">
        <v>-7.4</v>
      </c>
      <c r="F14" s="92" t="n">
        <v>1.4</v>
      </c>
      <c r="G14" s="92" t="n">
        <v>1.8</v>
      </c>
      <c r="H14" s="91" t="n">
        <v>2601</v>
      </c>
      <c r="I14" s="92" t="n">
        <v>22.3</v>
      </c>
      <c r="J14" s="91" t="n">
        <v>7626</v>
      </c>
      <c r="K14" s="92" t="n">
        <v>74.4</v>
      </c>
      <c r="L14" s="92" t="n">
        <v>1.8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1626</v>
      </c>
      <c r="C15" s="92" t="n">
        <v>11.5</v>
      </c>
      <c r="D15" s="91" t="n">
        <v>3907</v>
      </c>
      <c r="E15" s="92" t="n">
        <v>18.5</v>
      </c>
      <c r="F15" s="92" t="n">
        <v>3.7</v>
      </c>
      <c r="G15" s="92" t="n">
        <v>2.4</v>
      </c>
      <c r="H15" s="91" t="n">
        <v>6548</v>
      </c>
      <c r="I15" s="92" t="n">
        <v>10.6</v>
      </c>
      <c r="J15" s="91" t="n">
        <v>14713</v>
      </c>
      <c r="K15" s="92" t="n">
        <v>6.9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93</v>
      </c>
      <c r="C16" s="92" t="n">
        <v>-17</v>
      </c>
      <c r="D16" s="91" t="n">
        <v>185</v>
      </c>
      <c r="E16" s="92" t="n">
        <v>-21.6</v>
      </c>
      <c r="F16" s="92" t="n">
        <v>0.2</v>
      </c>
      <c r="G16" s="92" t="n">
        <v>2</v>
      </c>
      <c r="H16" s="91" t="n">
        <v>692</v>
      </c>
      <c r="I16" s="92" t="n">
        <v>-0.4</v>
      </c>
      <c r="J16" s="91" t="n">
        <v>1368</v>
      </c>
      <c r="K16" s="92" t="n">
        <v>-14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39</v>
      </c>
      <c r="B17" s="91" t="n">
        <v>237</v>
      </c>
      <c r="C17" s="92" t="n">
        <v>34.7</v>
      </c>
      <c r="D17" s="91" t="n">
        <v>710</v>
      </c>
      <c r="E17" s="92" t="n">
        <v>32.5</v>
      </c>
      <c r="F17" s="92" t="n">
        <v>0.7</v>
      </c>
      <c r="G17" s="92" t="n">
        <v>3</v>
      </c>
      <c r="H17" s="91" t="n">
        <v>940</v>
      </c>
      <c r="I17" s="92" t="n">
        <v>29.7</v>
      </c>
      <c r="J17" s="91" t="n">
        <v>2362</v>
      </c>
      <c r="K17" s="92" t="n">
        <v>25.1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36</v>
      </c>
      <c r="C18" s="92" t="n">
        <v>-67.6</v>
      </c>
      <c r="D18" s="91" t="n">
        <v>61</v>
      </c>
      <c r="E18" s="92" t="n">
        <v>-62.1</v>
      </c>
      <c r="F18" s="92" t="n">
        <v>0.1</v>
      </c>
      <c r="G18" s="92" t="n">
        <v>1.7</v>
      </c>
      <c r="H18" s="91" t="n">
        <v>654</v>
      </c>
      <c r="I18" s="92" t="n">
        <v>139.6</v>
      </c>
      <c r="J18" s="91" t="n">
        <v>1543</v>
      </c>
      <c r="K18" s="92" t="n">
        <v>195.6</v>
      </c>
      <c r="L18" s="92" t="n">
        <v>0.4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1423</v>
      </c>
      <c r="C19" s="92" t="n">
        <v>48.4</v>
      </c>
      <c r="D19" s="91" t="n">
        <v>3146</v>
      </c>
      <c r="E19" s="92" t="n">
        <v>55.7</v>
      </c>
      <c r="F19" s="92" t="n">
        <v>3</v>
      </c>
      <c r="G19" s="92" t="n">
        <v>2.2</v>
      </c>
      <c r="H19" s="91" t="n">
        <v>6167</v>
      </c>
      <c r="I19" s="92" t="n">
        <v>42.4</v>
      </c>
      <c r="J19" s="91" t="n">
        <v>18417</v>
      </c>
      <c r="K19" s="92" t="n">
        <v>103.8</v>
      </c>
      <c r="L19" s="92" t="n">
        <v>4.3</v>
      </c>
      <c r="M19" s="92" t="n">
        <v>3</v>
      </c>
    </row>
    <row r="20" customFormat="false" ht="12" hidden="false" customHeight="true" outlineLevel="0" collapsed="false">
      <c r="A20" s="94" t="s">
        <v>142</v>
      </c>
      <c r="B20" s="91" t="n">
        <v>269</v>
      </c>
      <c r="C20" s="92" t="n">
        <v>-13.5</v>
      </c>
      <c r="D20" s="91" t="n">
        <v>358</v>
      </c>
      <c r="E20" s="92" t="n">
        <v>-16</v>
      </c>
      <c r="F20" s="92" t="n">
        <v>0.3</v>
      </c>
      <c r="G20" s="92" t="n">
        <v>1.3</v>
      </c>
      <c r="H20" s="91" t="n">
        <v>1131</v>
      </c>
      <c r="I20" s="92" t="n">
        <v>13.2</v>
      </c>
      <c r="J20" s="91" t="n">
        <v>1658</v>
      </c>
      <c r="K20" s="92" t="n">
        <v>18.7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590</v>
      </c>
      <c r="C21" s="92" t="n">
        <v>30</v>
      </c>
      <c r="D21" s="91" t="n">
        <v>839</v>
      </c>
      <c r="E21" s="92" t="n">
        <v>32.8</v>
      </c>
      <c r="F21" s="92" t="n">
        <v>0.8</v>
      </c>
      <c r="G21" s="92" t="n">
        <v>1.4</v>
      </c>
      <c r="H21" s="91" t="n">
        <v>2359</v>
      </c>
      <c r="I21" s="92" t="n">
        <v>34.4</v>
      </c>
      <c r="J21" s="91" t="n">
        <v>3203</v>
      </c>
      <c r="K21" s="92" t="n">
        <v>32.4</v>
      </c>
      <c r="L21" s="92" t="n">
        <v>0.7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43</v>
      </c>
      <c r="C22" s="92" t="n">
        <v>-4.7</v>
      </c>
      <c r="D22" s="91" t="n">
        <v>495</v>
      </c>
      <c r="E22" s="92" t="n">
        <v>-9.3</v>
      </c>
      <c r="F22" s="92" t="n">
        <v>0.5</v>
      </c>
      <c r="G22" s="92" t="n">
        <v>3.5</v>
      </c>
      <c r="H22" s="91" t="n">
        <v>633</v>
      </c>
      <c r="I22" s="92" t="n">
        <v>-2.6</v>
      </c>
      <c r="J22" s="91" t="n">
        <v>1578</v>
      </c>
      <c r="K22" s="92" t="n">
        <v>-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8</v>
      </c>
      <c r="C23" s="92" t="s">
        <v>53</v>
      </c>
      <c r="D23" s="91" t="n">
        <v>18</v>
      </c>
      <c r="E23" s="92" t="s">
        <v>53</v>
      </c>
      <c r="F23" s="95" t="n">
        <v>0</v>
      </c>
      <c r="G23" s="92" t="n">
        <v>1</v>
      </c>
      <c r="H23" s="91" t="n">
        <v>67</v>
      </c>
      <c r="I23" s="92" t="n">
        <v>67.5</v>
      </c>
      <c r="J23" s="91" t="n">
        <v>137</v>
      </c>
      <c r="K23" s="92" t="n">
        <v>37</v>
      </c>
      <c r="L23" s="95" t="n">
        <v>0</v>
      </c>
      <c r="M23" s="92" t="n">
        <v>2</v>
      </c>
    </row>
    <row r="24" customFormat="false" ht="12" hidden="false" customHeight="true" outlineLevel="0" collapsed="false">
      <c r="A24" s="94" t="s">
        <v>146</v>
      </c>
      <c r="B24" s="91" t="n">
        <v>7021</v>
      </c>
      <c r="C24" s="92" t="n">
        <v>-20.5</v>
      </c>
      <c r="D24" s="91" t="n">
        <v>21994</v>
      </c>
      <c r="E24" s="92" t="n">
        <v>-5.6</v>
      </c>
      <c r="F24" s="92" t="n">
        <v>20.7</v>
      </c>
      <c r="G24" s="92" t="n">
        <v>3.1</v>
      </c>
      <c r="H24" s="91" t="n">
        <v>22821</v>
      </c>
      <c r="I24" s="92" t="n">
        <v>-18.1</v>
      </c>
      <c r="J24" s="91" t="n">
        <v>63533</v>
      </c>
      <c r="K24" s="92" t="n">
        <v>-13.7</v>
      </c>
      <c r="L24" s="92" t="n">
        <v>14.8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1332</v>
      </c>
      <c r="C25" s="92" t="n">
        <v>22.1</v>
      </c>
      <c r="D25" s="91" t="n">
        <v>2126</v>
      </c>
      <c r="E25" s="92" t="n">
        <v>8.5</v>
      </c>
      <c r="F25" s="92" t="n">
        <v>2</v>
      </c>
      <c r="G25" s="92" t="n">
        <v>1.6</v>
      </c>
      <c r="H25" s="91" t="n">
        <v>6314</v>
      </c>
      <c r="I25" s="92" t="n">
        <v>-9.9</v>
      </c>
      <c r="J25" s="91" t="n">
        <v>10897</v>
      </c>
      <c r="K25" s="92" t="n">
        <v>5.6</v>
      </c>
      <c r="L25" s="92" t="n">
        <v>2.5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2033</v>
      </c>
      <c r="C26" s="92" t="n">
        <v>12.3</v>
      </c>
      <c r="D26" s="91" t="n">
        <v>4258</v>
      </c>
      <c r="E26" s="92" t="n">
        <v>16.6</v>
      </c>
      <c r="F26" s="92" t="n">
        <v>4</v>
      </c>
      <c r="G26" s="92" t="n">
        <v>2.1</v>
      </c>
      <c r="H26" s="91" t="n">
        <v>8418</v>
      </c>
      <c r="I26" s="92" t="n">
        <v>21.5</v>
      </c>
      <c r="J26" s="91" t="n">
        <v>21040</v>
      </c>
      <c r="K26" s="92" t="n">
        <v>39.2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406</v>
      </c>
      <c r="C27" s="92" t="n">
        <v>5.2</v>
      </c>
      <c r="D27" s="91" t="n">
        <v>8551</v>
      </c>
      <c r="E27" s="92" t="n">
        <v>20.3</v>
      </c>
      <c r="F27" s="92" t="n">
        <v>8.1</v>
      </c>
      <c r="G27" s="92" t="n">
        <v>2.5</v>
      </c>
      <c r="H27" s="91" t="n">
        <v>22732</v>
      </c>
      <c r="I27" s="92" t="n">
        <v>22.1</v>
      </c>
      <c r="J27" s="91" t="n">
        <v>43876</v>
      </c>
      <c r="K27" s="92" t="n">
        <v>26.3</v>
      </c>
      <c r="L27" s="92" t="n">
        <v>10.2</v>
      </c>
      <c r="M27" s="92" t="n">
        <v>1.9</v>
      </c>
    </row>
    <row r="28" customFormat="false" ht="12" hidden="false" customHeight="true" outlineLevel="0" collapsed="false">
      <c r="A28" s="94" t="s">
        <v>150</v>
      </c>
      <c r="B28" s="91" t="n">
        <v>178</v>
      </c>
      <c r="C28" s="92" t="n">
        <v>6</v>
      </c>
      <c r="D28" s="91" t="n">
        <v>691</v>
      </c>
      <c r="E28" s="92" t="n">
        <v>-4.2</v>
      </c>
      <c r="F28" s="92" t="n">
        <v>0.7</v>
      </c>
      <c r="G28" s="92" t="n">
        <v>3.9</v>
      </c>
      <c r="H28" s="91" t="n">
        <v>956</v>
      </c>
      <c r="I28" s="92" t="n">
        <v>-3.5</v>
      </c>
      <c r="J28" s="91" t="n">
        <v>5364</v>
      </c>
      <c r="K28" s="92" t="n">
        <v>130.7</v>
      </c>
      <c r="L28" s="92" t="n">
        <v>1.2</v>
      </c>
      <c r="M28" s="92" t="n">
        <v>5.6</v>
      </c>
    </row>
    <row r="29" customFormat="false" ht="12" hidden="false" customHeight="true" outlineLevel="0" collapsed="false">
      <c r="A29" s="94" t="s">
        <v>151</v>
      </c>
      <c r="B29" s="91" t="n">
        <v>295</v>
      </c>
      <c r="C29" s="92" t="n">
        <v>-9.8</v>
      </c>
      <c r="D29" s="91" t="n">
        <v>599</v>
      </c>
      <c r="E29" s="92" t="n">
        <v>-39.1</v>
      </c>
      <c r="F29" s="92" t="n">
        <v>0.6</v>
      </c>
      <c r="G29" s="92" t="n">
        <v>2</v>
      </c>
      <c r="H29" s="91" t="n">
        <v>2222</v>
      </c>
      <c r="I29" s="92" t="n">
        <v>106.7</v>
      </c>
      <c r="J29" s="91" t="n">
        <v>7456</v>
      </c>
      <c r="K29" s="92" t="n">
        <v>109.7</v>
      </c>
      <c r="L29" s="92" t="n">
        <v>1.7</v>
      </c>
      <c r="M29" s="92" t="n">
        <v>3.4</v>
      </c>
    </row>
    <row r="30" customFormat="false" ht="24" hidden="false" customHeight="true" outlineLevel="0" collapsed="false">
      <c r="A30" s="96" t="s">
        <v>152</v>
      </c>
      <c r="B30" s="91" t="n">
        <v>794</v>
      </c>
      <c r="C30" s="92" t="n">
        <v>33.7</v>
      </c>
      <c r="D30" s="91" t="n">
        <v>1855</v>
      </c>
      <c r="E30" s="92" t="n">
        <v>21.5</v>
      </c>
      <c r="F30" s="92" t="n">
        <v>1.7</v>
      </c>
      <c r="G30" s="92" t="n">
        <v>2.3</v>
      </c>
      <c r="H30" s="91" t="n">
        <v>4383</v>
      </c>
      <c r="I30" s="92" t="n">
        <v>23.7</v>
      </c>
      <c r="J30" s="91" t="n">
        <v>9145</v>
      </c>
      <c r="K30" s="92" t="n">
        <v>8.5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4487</v>
      </c>
      <c r="C31" s="92" t="n">
        <v>-2.2</v>
      </c>
      <c r="D31" s="91" t="n">
        <v>6621</v>
      </c>
      <c r="E31" s="92" t="n">
        <v>-2.7</v>
      </c>
      <c r="F31" s="92" t="n">
        <v>6.2</v>
      </c>
      <c r="G31" s="92" t="n">
        <v>1.5</v>
      </c>
      <c r="H31" s="91" t="n">
        <v>14232</v>
      </c>
      <c r="I31" s="92" t="n">
        <v>9.8</v>
      </c>
      <c r="J31" s="91" t="n">
        <v>23332</v>
      </c>
      <c r="K31" s="92" t="n">
        <v>9.8</v>
      </c>
      <c r="L31" s="92" t="n">
        <v>5.4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984</v>
      </c>
      <c r="C32" s="92" t="n">
        <v>22.7</v>
      </c>
      <c r="D32" s="91" t="n">
        <v>6807</v>
      </c>
      <c r="E32" s="92" t="n">
        <v>34.7</v>
      </c>
      <c r="F32" s="92" t="n">
        <v>6.4</v>
      </c>
      <c r="G32" s="92" t="n">
        <v>2.3</v>
      </c>
      <c r="H32" s="91" t="n">
        <v>8492</v>
      </c>
      <c r="I32" s="92" t="n">
        <v>20.4</v>
      </c>
      <c r="J32" s="91" t="n">
        <v>19038</v>
      </c>
      <c r="K32" s="92" t="n">
        <v>24.3</v>
      </c>
      <c r="L32" s="92" t="n">
        <v>4.4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113</v>
      </c>
      <c r="C33" s="92" t="n">
        <v>-17.5</v>
      </c>
      <c r="D33" s="91" t="n">
        <v>222</v>
      </c>
      <c r="E33" s="92" t="n">
        <v>-41.3</v>
      </c>
      <c r="F33" s="92" t="n">
        <v>0.2</v>
      </c>
      <c r="G33" s="92" t="n">
        <v>2</v>
      </c>
      <c r="H33" s="91" t="n">
        <v>718</v>
      </c>
      <c r="I33" s="92" t="n">
        <v>10.1</v>
      </c>
      <c r="J33" s="91" t="n">
        <v>1736</v>
      </c>
      <c r="K33" s="92" t="n">
        <v>-13.8</v>
      </c>
      <c r="L33" s="92" t="n">
        <v>0.4</v>
      </c>
      <c r="M33" s="92" t="n">
        <v>2.4</v>
      </c>
    </row>
    <row r="34" customFormat="false" ht="12" hidden="false" customHeight="true" outlineLevel="0" collapsed="false">
      <c r="A34" s="94" t="s">
        <v>156</v>
      </c>
      <c r="B34" s="91" t="n">
        <v>88</v>
      </c>
      <c r="C34" s="92" t="n">
        <v>83.3</v>
      </c>
      <c r="D34" s="91" t="n">
        <v>265</v>
      </c>
      <c r="E34" s="92" t="n">
        <v>64.6</v>
      </c>
      <c r="F34" s="92" t="n">
        <v>0.2</v>
      </c>
      <c r="G34" s="92" t="n">
        <v>3</v>
      </c>
      <c r="H34" s="91" t="n">
        <v>475</v>
      </c>
      <c r="I34" s="92" t="n">
        <v>9.7</v>
      </c>
      <c r="J34" s="91" t="n">
        <v>2029</v>
      </c>
      <c r="K34" s="92" t="n">
        <v>106.4</v>
      </c>
      <c r="L34" s="92" t="n">
        <v>0.5</v>
      </c>
      <c r="M34" s="92" t="n">
        <v>4.3</v>
      </c>
    </row>
    <row r="35" customFormat="false" ht="12" hidden="false" customHeight="true" outlineLevel="0" collapsed="false">
      <c r="A35" s="94" t="s">
        <v>157</v>
      </c>
      <c r="B35" s="91" t="n">
        <v>653</v>
      </c>
      <c r="C35" s="92" t="n">
        <v>24.1</v>
      </c>
      <c r="D35" s="91" t="n">
        <v>1915</v>
      </c>
      <c r="E35" s="92" t="n">
        <v>69</v>
      </c>
      <c r="F35" s="92" t="n">
        <v>1.8</v>
      </c>
      <c r="G35" s="92" t="n">
        <v>2.9</v>
      </c>
      <c r="H35" s="91" t="n">
        <v>2897</v>
      </c>
      <c r="I35" s="92" t="n">
        <v>28.4</v>
      </c>
      <c r="J35" s="91" t="n">
        <v>8102</v>
      </c>
      <c r="K35" s="92" t="n">
        <v>66.8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8</v>
      </c>
      <c r="B36" s="91" t="n">
        <v>1780</v>
      </c>
      <c r="C36" s="92" t="n">
        <v>6.7</v>
      </c>
      <c r="D36" s="91" t="n">
        <v>3480</v>
      </c>
      <c r="E36" s="92" t="n">
        <v>13.7</v>
      </c>
      <c r="F36" s="92" t="n">
        <v>3.3</v>
      </c>
      <c r="G36" s="92" t="n">
        <v>2</v>
      </c>
      <c r="H36" s="91" t="n">
        <v>8851</v>
      </c>
      <c r="I36" s="92" t="n">
        <v>4.9</v>
      </c>
      <c r="J36" s="91" t="n">
        <v>20225</v>
      </c>
      <c r="K36" s="92" t="n">
        <v>35.5</v>
      </c>
      <c r="L36" s="92" t="n">
        <v>4.7</v>
      </c>
      <c r="M36" s="92" t="n">
        <v>2.3</v>
      </c>
    </row>
    <row r="37" customFormat="false" ht="12" hidden="false" customHeight="true" outlineLevel="0" collapsed="false">
      <c r="A37" s="94" t="s">
        <v>159</v>
      </c>
      <c r="B37" s="91" t="n">
        <v>66</v>
      </c>
      <c r="C37" s="92" t="n">
        <v>-2.9</v>
      </c>
      <c r="D37" s="91" t="n">
        <v>435</v>
      </c>
      <c r="E37" s="92" t="n">
        <v>242.5</v>
      </c>
      <c r="F37" s="92" t="n">
        <v>0.4</v>
      </c>
      <c r="G37" s="92" t="n">
        <v>6.6</v>
      </c>
      <c r="H37" s="91" t="n">
        <v>510</v>
      </c>
      <c r="I37" s="92" t="n">
        <v>13.8</v>
      </c>
      <c r="J37" s="91" t="n">
        <v>1894</v>
      </c>
      <c r="K37" s="92" t="n">
        <v>66.9</v>
      </c>
      <c r="L37" s="92" t="n">
        <v>0.4</v>
      </c>
      <c r="M37" s="92" t="n">
        <v>3.7</v>
      </c>
    </row>
    <row r="38" customFormat="false" ht="12" hidden="false" customHeight="true" outlineLevel="0" collapsed="false">
      <c r="A38" s="94" t="s">
        <v>160</v>
      </c>
      <c r="B38" s="91" t="n">
        <v>147</v>
      </c>
      <c r="C38" s="92" t="n">
        <v>0</v>
      </c>
      <c r="D38" s="91" t="n">
        <v>257</v>
      </c>
      <c r="E38" s="92" t="n">
        <v>-40.4</v>
      </c>
      <c r="F38" s="92" t="n">
        <v>0.2</v>
      </c>
      <c r="G38" s="92" t="n">
        <v>1.7</v>
      </c>
      <c r="H38" s="91" t="n">
        <v>797</v>
      </c>
      <c r="I38" s="92" t="n">
        <v>44.1</v>
      </c>
      <c r="J38" s="91" t="n">
        <v>1881</v>
      </c>
      <c r="K38" s="92" t="n">
        <v>44.9</v>
      </c>
      <c r="L38" s="92" t="n">
        <v>0.4</v>
      </c>
      <c r="M38" s="92" t="n">
        <v>2.4</v>
      </c>
    </row>
    <row r="39" customFormat="false" ht="12" hidden="false" customHeight="true" outlineLevel="0" collapsed="false">
      <c r="A39" s="94" t="s">
        <v>161</v>
      </c>
      <c r="B39" s="91" t="n">
        <v>279</v>
      </c>
      <c r="C39" s="92" t="n">
        <v>102.2</v>
      </c>
      <c r="D39" s="91" t="n">
        <v>793</v>
      </c>
      <c r="E39" s="92" t="n">
        <v>192.6</v>
      </c>
      <c r="F39" s="92" t="n">
        <v>0.7</v>
      </c>
      <c r="G39" s="92" t="n">
        <v>2.8</v>
      </c>
      <c r="H39" s="91" t="n">
        <v>1984</v>
      </c>
      <c r="I39" s="92" t="n">
        <v>62.5</v>
      </c>
      <c r="J39" s="91" t="n">
        <v>6710</v>
      </c>
      <c r="K39" s="92" t="n">
        <v>157.3</v>
      </c>
      <c r="L39" s="92" t="n">
        <v>1.6</v>
      </c>
      <c r="M39" s="92" t="n">
        <v>3.4</v>
      </c>
    </row>
    <row r="40" customFormat="false" ht="24" hidden="false" customHeight="true" outlineLevel="0" collapsed="false">
      <c r="A40" s="96" t="s">
        <v>162</v>
      </c>
      <c r="B40" s="91" t="n">
        <v>2119</v>
      </c>
      <c r="C40" s="92" t="n">
        <v>5.9</v>
      </c>
      <c r="D40" s="91" t="n">
        <v>5631</v>
      </c>
      <c r="E40" s="92" t="n">
        <v>28.8</v>
      </c>
      <c r="F40" s="92" t="n">
        <v>5.3</v>
      </c>
      <c r="G40" s="92" t="n">
        <v>2.7</v>
      </c>
      <c r="H40" s="91" t="n">
        <v>9687</v>
      </c>
      <c r="I40" s="92" t="n">
        <v>21.3</v>
      </c>
      <c r="J40" s="91" t="n">
        <v>22522</v>
      </c>
      <c r="K40" s="92" t="n">
        <v>33.5</v>
      </c>
      <c r="L40" s="92" t="n">
        <v>5.2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35</v>
      </c>
      <c r="E41" s="92" t="s">
        <v>53</v>
      </c>
      <c r="F41" s="95" t="n">
        <v>0</v>
      </c>
      <c r="G41" s="92" t="n">
        <v>2.7</v>
      </c>
      <c r="H41" s="91" t="n">
        <v>34</v>
      </c>
      <c r="I41" s="92" t="n">
        <v>6.3</v>
      </c>
      <c r="J41" s="91" t="n">
        <v>135</v>
      </c>
      <c r="K41" s="92" t="n">
        <v>150</v>
      </c>
      <c r="L41" s="95" t="n">
        <v>0</v>
      </c>
      <c r="M41" s="92" t="n">
        <v>4</v>
      </c>
    </row>
    <row r="42" customFormat="false" ht="24" hidden="false" customHeight="true" outlineLevel="0" collapsed="false">
      <c r="A42" s="96" t="s">
        <v>164</v>
      </c>
      <c r="B42" s="91" t="n">
        <v>293</v>
      </c>
      <c r="C42" s="92" t="n">
        <v>5.8</v>
      </c>
      <c r="D42" s="91" t="n">
        <v>1090</v>
      </c>
      <c r="E42" s="92" t="n">
        <v>27.2</v>
      </c>
      <c r="F42" s="92" t="n">
        <v>1</v>
      </c>
      <c r="G42" s="92" t="n">
        <v>3.7</v>
      </c>
      <c r="H42" s="91" t="n">
        <v>2126</v>
      </c>
      <c r="I42" s="92" t="n">
        <v>-15.7</v>
      </c>
      <c r="J42" s="91" t="n">
        <v>5471</v>
      </c>
      <c r="K42" s="92" t="n">
        <v>-8.2</v>
      </c>
      <c r="L42" s="92" t="n">
        <v>1.3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107</v>
      </c>
      <c r="C44" s="92" t="n">
        <v>7</v>
      </c>
      <c r="D44" s="91" t="n">
        <v>372</v>
      </c>
      <c r="E44" s="92" t="n">
        <v>-12.7</v>
      </c>
      <c r="F44" s="92" t="n">
        <v>0.4</v>
      </c>
      <c r="G44" s="92" t="n">
        <v>3.5</v>
      </c>
      <c r="H44" s="91" t="n">
        <v>578</v>
      </c>
      <c r="I44" s="92" t="n">
        <v>40.6</v>
      </c>
      <c r="J44" s="91" t="n">
        <v>2386</v>
      </c>
      <c r="K44" s="92" t="n">
        <v>9</v>
      </c>
      <c r="L44" s="92" t="n">
        <v>0.6</v>
      </c>
      <c r="M44" s="92" t="n">
        <v>4.1</v>
      </c>
    </row>
    <row r="45" customFormat="false" ht="12" hidden="false" customHeight="true" outlineLevel="0" collapsed="false">
      <c r="A45" s="94" t="s">
        <v>166</v>
      </c>
      <c r="B45" s="91" t="n">
        <v>44</v>
      </c>
      <c r="C45" s="92" t="n">
        <v>83.3</v>
      </c>
      <c r="D45" s="91" t="n">
        <v>120</v>
      </c>
      <c r="E45" s="92" t="n">
        <v>34.8</v>
      </c>
      <c r="F45" s="92" t="n">
        <v>0.1</v>
      </c>
      <c r="G45" s="92" t="n">
        <v>2.7</v>
      </c>
      <c r="H45" s="91" t="n">
        <v>158</v>
      </c>
      <c r="I45" s="92" t="n">
        <v>19.7</v>
      </c>
      <c r="J45" s="91" t="n">
        <v>487</v>
      </c>
      <c r="K45" s="92" t="n">
        <v>22.1</v>
      </c>
      <c r="L45" s="92" t="n">
        <v>0.1</v>
      </c>
      <c r="M45" s="92" t="n">
        <v>3.1</v>
      </c>
    </row>
    <row r="46" customFormat="false" ht="24" hidden="false" customHeight="true" outlineLevel="0" collapsed="false">
      <c r="A46" s="96" t="s">
        <v>167</v>
      </c>
      <c r="B46" s="91" t="n">
        <v>63</v>
      </c>
      <c r="C46" s="92" t="n">
        <v>-17.1</v>
      </c>
      <c r="D46" s="91" t="n">
        <v>252</v>
      </c>
      <c r="E46" s="92" t="n">
        <v>-25.2</v>
      </c>
      <c r="F46" s="92" t="n">
        <v>0.2</v>
      </c>
      <c r="G46" s="92" t="n">
        <v>4</v>
      </c>
      <c r="H46" s="91" t="n">
        <v>420</v>
      </c>
      <c r="I46" s="92" t="n">
        <v>50.5</v>
      </c>
      <c r="J46" s="91" t="n">
        <v>1899</v>
      </c>
      <c r="K46" s="92" t="n">
        <v>6.1</v>
      </c>
      <c r="L46" s="92" t="n">
        <v>0.4</v>
      </c>
      <c r="M46" s="92" t="n">
        <v>4.5</v>
      </c>
    </row>
    <row r="47" customFormat="false" ht="12" hidden="false" customHeight="true" outlineLevel="0" collapsed="false">
      <c r="A47" s="93" t="s">
        <v>168</v>
      </c>
      <c r="B47" s="91" t="n">
        <v>1408</v>
      </c>
      <c r="C47" s="92" t="n">
        <v>21.6</v>
      </c>
      <c r="D47" s="91" t="n">
        <v>3775</v>
      </c>
      <c r="E47" s="92" t="n">
        <v>48.4</v>
      </c>
      <c r="F47" s="92" t="n">
        <v>3.6</v>
      </c>
      <c r="G47" s="92" t="n">
        <v>2.7</v>
      </c>
      <c r="H47" s="91" t="n">
        <v>7999</v>
      </c>
      <c r="I47" s="92" t="n">
        <v>11.6</v>
      </c>
      <c r="J47" s="91" t="n">
        <v>17946</v>
      </c>
      <c r="K47" s="92" t="n">
        <v>1.1</v>
      </c>
      <c r="L47" s="92" t="n">
        <v>4.2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49</v>
      </c>
      <c r="C48" s="92" t="n">
        <v>-29</v>
      </c>
      <c r="D48" s="91" t="n">
        <v>135</v>
      </c>
      <c r="E48" s="92" t="n">
        <v>-58.1</v>
      </c>
      <c r="F48" s="92" t="n">
        <v>0.1</v>
      </c>
      <c r="G48" s="92" t="n">
        <v>2.8</v>
      </c>
      <c r="H48" s="91" t="n">
        <v>384</v>
      </c>
      <c r="I48" s="92" t="n">
        <v>50</v>
      </c>
      <c r="J48" s="91" t="n">
        <v>849</v>
      </c>
      <c r="K48" s="92" t="n">
        <v>-7</v>
      </c>
      <c r="L48" s="92" t="n">
        <v>0.2</v>
      </c>
      <c r="M48" s="92" t="n">
        <v>2.2</v>
      </c>
    </row>
    <row r="49" customFormat="false" ht="24" hidden="false" customHeight="true" outlineLevel="0" collapsed="false">
      <c r="A49" s="96" t="s">
        <v>170</v>
      </c>
      <c r="B49" s="91" t="n">
        <v>491</v>
      </c>
      <c r="C49" s="92" t="n">
        <v>105.4</v>
      </c>
      <c r="D49" s="91" t="n">
        <v>1293</v>
      </c>
      <c r="E49" s="92" t="n">
        <v>90.1</v>
      </c>
      <c r="F49" s="92" t="n">
        <v>1.2</v>
      </c>
      <c r="G49" s="92" t="n">
        <v>2.6</v>
      </c>
      <c r="H49" s="91" t="n">
        <v>2916</v>
      </c>
      <c r="I49" s="92" t="n">
        <v>31.4</v>
      </c>
      <c r="J49" s="91" t="n">
        <v>5920</v>
      </c>
      <c r="K49" s="92" t="n">
        <v>26.6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09</v>
      </c>
      <c r="C50" s="92" t="s">
        <v>53</v>
      </c>
      <c r="D50" s="91" t="n">
        <v>720</v>
      </c>
      <c r="E50" s="92" t="s">
        <v>53</v>
      </c>
      <c r="F50" s="92" t="n">
        <v>0.7</v>
      </c>
      <c r="G50" s="92" t="n">
        <v>6.6</v>
      </c>
      <c r="H50" s="91" t="n">
        <v>184</v>
      </c>
      <c r="I50" s="92" t="s">
        <v>53</v>
      </c>
      <c r="J50" s="91" t="n">
        <v>853</v>
      </c>
      <c r="K50" s="92" t="s">
        <v>53</v>
      </c>
      <c r="L50" s="92" t="n">
        <v>0.2</v>
      </c>
      <c r="M50" s="92" t="n">
        <v>4.6</v>
      </c>
    </row>
    <row r="51" customFormat="false" ht="12" hidden="false" customHeight="true" outlineLevel="0" collapsed="false">
      <c r="A51" s="94" t="s">
        <v>172</v>
      </c>
      <c r="B51" s="91" t="n">
        <v>26</v>
      </c>
      <c r="C51" s="92" t="n">
        <v>13</v>
      </c>
      <c r="D51" s="91" t="n">
        <v>126</v>
      </c>
      <c r="E51" s="92" t="n">
        <v>-2.3</v>
      </c>
      <c r="F51" s="92" t="n">
        <v>0.1</v>
      </c>
      <c r="G51" s="92" t="n">
        <v>4.8</v>
      </c>
      <c r="H51" s="91" t="n">
        <v>238</v>
      </c>
      <c r="I51" s="92" t="n">
        <v>114.4</v>
      </c>
      <c r="J51" s="91" t="n">
        <v>821</v>
      </c>
      <c r="K51" s="92" t="n">
        <v>13.9</v>
      </c>
      <c r="L51" s="92" t="n">
        <v>0.2</v>
      </c>
      <c r="M51" s="92" t="n">
        <v>3.4</v>
      </c>
    </row>
    <row r="52" customFormat="false" ht="12" hidden="false" customHeight="true" outlineLevel="0" collapsed="false">
      <c r="A52" s="94" t="s">
        <v>173</v>
      </c>
      <c r="B52" s="91" t="n">
        <v>219</v>
      </c>
      <c r="C52" s="92" t="n">
        <v>72.4</v>
      </c>
      <c r="D52" s="91" t="n">
        <v>383</v>
      </c>
      <c r="E52" s="92" t="n">
        <v>52</v>
      </c>
      <c r="F52" s="92" t="n">
        <v>0.4</v>
      </c>
      <c r="G52" s="92" t="n">
        <v>1.7</v>
      </c>
      <c r="H52" s="91" t="n">
        <v>603</v>
      </c>
      <c r="I52" s="92" t="n">
        <v>2.4</v>
      </c>
      <c r="J52" s="91" t="n">
        <v>1475</v>
      </c>
      <c r="K52" s="92" t="n">
        <v>3.4</v>
      </c>
      <c r="L52" s="92" t="n">
        <v>0.3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249</v>
      </c>
      <c r="C53" s="92" t="n">
        <v>-41</v>
      </c>
      <c r="D53" s="91" t="n">
        <v>489</v>
      </c>
      <c r="E53" s="92" t="n">
        <v>-26.5</v>
      </c>
      <c r="F53" s="92" t="n">
        <v>0.5</v>
      </c>
      <c r="G53" s="92" t="n">
        <v>2</v>
      </c>
      <c r="H53" s="91" t="n">
        <v>2305</v>
      </c>
      <c r="I53" s="92" t="n">
        <v>16.7</v>
      </c>
      <c r="J53" s="91" t="n">
        <v>4379</v>
      </c>
      <c r="K53" s="92" t="n">
        <v>2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5</v>
      </c>
      <c r="B54" s="91" t="n">
        <v>62</v>
      </c>
      <c r="C54" s="92" t="n">
        <v>100</v>
      </c>
      <c r="D54" s="91" t="n">
        <v>90</v>
      </c>
      <c r="E54" s="92" t="n">
        <v>60.7</v>
      </c>
      <c r="F54" s="92" t="n">
        <v>0.1</v>
      </c>
      <c r="G54" s="92" t="n">
        <v>1.5</v>
      </c>
      <c r="H54" s="91" t="n">
        <v>159</v>
      </c>
      <c r="I54" s="92" t="n">
        <v>-56.9</v>
      </c>
      <c r="J54" s="91" t="n">
        <v>423</v>
      </c>
      <c r="K54" s="92" t="n">
        <v>-39</v>
      </c>
      <c r="L54" s="92" t="n">
        <v>0.1</v>
      </c>
      <c r="M54" s="92" t="n">
        <v>2.7</v>
      </c>
    </row>
    <row r="55" customFormat="false" ht="24" hidden="false" customHeight="true" outlineLevel="0" collapsed="false">
      <c r="A55" s="96" t="s">
        <v>176</v>
      </c>
      <c r="B55" s="91" t="n">
        <v>203</v>
      </c>
      <c r="C55" s="92" t="n">
        <v>-16.8</v>
      </c>
      <c r="D55" s="91" t="n">
        <v>539</v>
      </c>
      <c r="E55" s="92" t="n">
        <v>24.2</v>
      </c>
      <c r="F55" s="92" t="n">
        <v>0.5</v>
      </c>
      <c r="G55" s="92" t="n">
        <v>2.7</v>
      </c>
      <c r="H55" s="91" t="n">
        <v>1210</v>
      </c>
      <c r="I55" s="92" t="n">
        <v>-25.4</v>
      </c>
      <c r="J55" s="91" t="n">
        <v>3226</v>
      </c>
      <c r="K55" s="92" t="n">
        <v>-44.6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7</v>
      </c>
      <c r="B56" s="91" t="n">
        <v>1336</v>
      </c>
      <c r="C56" s="92" t="n">
        <v>-13.5</v>
      </c>
      <c r="D56" s="91" t="n">
        <v>3909</v>
      </c>
      <c r="E56" s="92" t="n">
        <v>-3.5</v>
      </c>
      <c r="F56" s="92" t="n">
        <v>3.7</v>
      </c>
      <c r="G56" s="92" t="n">
        <v>2.9</v>
      </c>
      <c r="H56" s="91" t="n">
        <v>6052</v>
      </c>
      <c r="I56" s="92" t="n">
        <v>4.2</v>
      </c>
      <c r="J56" s="91" t="n">
        <v>16903</v>
      </c>
      <c r="K56" s="92" t="n">
        <v>7.1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08</v>
      </c>
      <c r="C57" s="92" t="n">
        <v>47.9</v>
      </c>
      <c r="D57" s="91" t="n">
        <v>267</v>
      </c>
      <c r="E57" s="92" t="n">
        <v>41.3</v>
      </c>
      <c r="F57" s="92" t="n">
        <v>0.3</v>
      </c>
      <c r="G57" s="92" t="n">
        <v>2.5</v>
      </c>
      <c r="H57" s="91" t="n">
        <v>342</v>
      </c>
      <c r="I57" s="92" t="n">
        <v>27.6</v>
      </c>
      <c r="J57" s="91" t="n">
        <v>995</v>
      </c>
      <c r="K57" s="92" t="n">
        <v>54.5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188</v>
      </c>
      <c r="C58" s="92" t="n">
        <v>-53.9</v>
      </c>
      <c r="D58" s="91" t="n">
        <v>662</v>
      </c>
      <c r="E58" s="92" t="n">
        <v>-31.9</v>
      </c>
      <c r="F58" s="92" t="n">
        <v>0.6</v>
      </c>
      <c r="G58" s="92" t="n">
        <v>3.5</v>
      </c>
      <c r="H58" s="91" t="n">
        <v>799</v>
      </c>
      <c r="I58" s="92" t="n">
        <v>-10.1</v>
      </c>
      <c r="J58" s="91" t="n">
        <v>2109</v>
      </c>
      <c r="K58" s="92" t="n">
        <v>-24.1</v>
      </c>
      <c r="L58" s="92" t="n">
        <v>0.5</v>
      </c>
      <c r="M58" s="92" t="n">
        <v>2.6</v>
      </c>
    </row>
    <row r="59" customFormat="false" ht="24" hidden="false" customHeight="true" outlineLevel="0" collapsed="false">
      <c r="A59" s="96" t="s">
        <v>180</v>
      </c>
      <c r="B59" s="91" t="n">
        <v>36</v>
      </c>
      <c r="C59" s="92" t="n">
        <v>28.6</v>
      </c>
      <c r="D59" s="91" t="n">
        <v>80</v>
      </c>
      <c r="E59" s="92" t="n">
        <v>-23.8</v>
      </c>
      <c r="F59" s="92" t="n">
        <v>0.1</v>
      </c>
      <c r="G59" s="92" t="n">
        <v>2.2</v>
      </c>
      <c r="H59" s="91" t="n">
        <v>146</v>
      </c>
      <c r="I59" s="92" t="n">
        <v>-17</v>
      </c>
      <c r="J59" s="91" t="n">
        <v>288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938</v>
      </c>
      <c r="C60" s="92" t="n">
        <v>7.8</v>
      </c>
      <c r="D60" s="91" t="n">
        <v>2724</v>
      </c>
      <c r="E60" s="92" t="n">
        <v>22.7</v>
      </c>
      <c r="F60" s="92" t="n">
        <v>2.6</v>
      </c>
      <c r="G60" s="92" t="n">
        <v>2.9</v>
      </c>
      <c r="H60" s="91" t="n">
        <v>4411</v>
      </c>
      <c r="I60" s="92" t="n">
        <v>9.3</v>
      </c>
      <c r="J60" s="91" t="n">
        <v>12662</v>
      </c>
      <c r="K60" s="92" t="n">
        <v>19.4</v>
      </c>
      <c r="L60" s="92" t="n">
        <v>2.9</v>
      </c>
      <c r="M60" s="92" t="n">
        <v>2.9</v>
      </c>
    </row>
    <row r="61" customFormat="false" ht="24" hidden="false" customHeight="true" outlineLevel="0" collapsed="false">
      <c r="A61" s="96" t="s">
        <v>182</v>
      </c>
      <c r="B61" s="91" t="n">
        <v>66</v>
      </c>
      <c r="C61" s="92" t="n">
        <v>-60.2</v>
      </c>
      <c r="D61" s="91" t="n">
        <v>176</v>
      </c>
      <c r="E61" s="92" t="n">
        <v>-68.9</v>
      </c>
      <c r="F61" s="92" t="n">
        <v>0.2</v>
      </c>
      <c r="G61" s="92" t="n">
        <v>2.7</v>
      </c>
      <c r="H61" s="91" t="n">
        <v>354</v>
      </c>
      <c r="I61" s="92" t="n">
        <v>-19.4</v>
      </c>
      <c r="J61" s="91" t="n">
        <v>849</v>
      </c>
      <c r="K61" s="92" t="n">
        <v>-37.2</v>
      </c>
      <c r="L61" s="92" t="n">
        <v>0.2</v>
      </c>
      <c r="M61" s="92" t="n">
        <v>2.4</v>
      </c>
    </row>
    <row r="62" customFormat="false" ht="23.25" hidden="false" customHeight="true" outlineLevel="0" collapsed="false">
      <c r="A62" s="97" t="s">
        <v>183</v>
      </c>
      <c r="B62" s="91" t="n">
        <v>291</v>
      </c>
      <c r="C62" s="92" t="n">
        <v>21.3</v>
      </c>
      <c r="D62" s="91" t="n">
        <v>1077</v>
      </c>
      <c r="E62" s="92" t="n">
        <v>119.3</v>
      </c>
      <c r="F62" s="92" t="n">
        <v>1</v>
      </c>
      <c r="G62" s="92" t="n">
        <v>3.7</v>
      </c>
      <c r="H62" s="91" t="n">
        <v>798</v>
      </c>
      <c r="I62" s="92" t="n">
        <v>9.3</v>
      </c>
      <c r="J62" s="91" t="n">
        <v>2241</v>
      </c>
      <c r="K62" s="92" t="n">
        <v>34.1</v>
      </c>
      <c r="L62" s="92" t="n">
        <v>0.5</v>
      </c>
      <c r="M62" s="92" t="n">
        <v>2.8</v>
      </c>
    </row>
    <row r="63" customFormat="false" ht="12" hidden="false" customHeight="true" outlineLevel="0" collapsed="false">
      <c r="A63" s="94" t="s">
        <v>184</v>
      </c>
      <c r="B63" s="91" t="n">
        <v>220</v>
      </c>
      <c r="C63" s="92" t="n">
        <v>24.3</v>
      </c>
      <c r="D63" s="91" t="n">
        <v>831</v>
      </c>
      <c r="E63" s="92" t="n">
        <v>142.3</v>
      </c>
      <c r="F63" s="92" t="n">
        <v>0.8</v>
      </c>
      <c r="G63" s="92" t="n">
        <v>3.8</v>
      </c>
      <c r="H63" s="91" t="n">
        <v>617</v>
      </c>
      <c r="I63" s="92" t="n">
        <v>6.7</v>
      </c>
      <c r="J63" s="91" t="n">
        <v>1665</v>
      </c>
      <c r="K63" s="92" t="n">
        <v>24.1</v>
      </c>
      <c r="L63" s="92" t="n">
        <v>0.4</v>
      </c>
      <c r="M63" s="92" t="n">
        <v>2.7</v>
      </c>
    </row>
    <row r="64" customFormat="false" ht="24" hidden="false" customHeight="true" outlineLevel="0" collapsed="false">
      <c r="A64" s="96" t="s">
        <v>185</v>
      </c>
      <c r="B64" s="91" t="n">
        <v>71</v>
      </c>
      <c r="C64" s="92" t="n">
        <v>12.7</v>
      </c>
      <c r="D64" s="91" t="n">
        <v>246</v>
      </c>
      <c r="E64" s="92" t="n">
        <v>66.2</v>
      </c>
      <c r="F64" s="92" t="n">
        <v>0.2</v>
      </c>
      <c r="G64" s="92" t="n">
        <v>3.5</v>
      </c>
      <c r="H64" s="91" t="n">
        <v>181</v>
      </c>
      <c r="I64" s="92" t="n">
        <v>19.1</v>
      </c>
      <c r="J64" s="91" t="n">
        <v>576</v>
      </c>
      <c r="K64" s="92" t="n">
        <v>75.1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6</v>
      </c>
      <c r="B65" s="91" t="n">
        <v>1862</v>
      </c>
      <c r="C65" s="92" t="n">
        <v>-12.6</v>
      </c>
      <c r="D65" s="91" t="n">
        <v>3258</v>
      </c>
      <c r="E65" s="92" t="n">
        <v>-9.8</v>
      </c>
      <c r="F65" s="92" t="n">
        <v>3.1</v>
      </c>
      <c r="G65" s="92" t="n">
        <v>1.7</v>
      </c>
      <c r="H65" s="91" t="n">
        <v>14367</v>
      </c>
      <c r="I65" s="92" t="n">
        <v>5.5</v>
      </c>
      <c r="J65" s="91" t="n">
        <v>22266</v>
      </c>
      <c r="K65" s="92" t="n">
        <v>-9.9</v>
      </c>
      <c r="L65" s="92" t="n">
        <v>5.2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489076</v>
      </c>
      <c r="C67" s="92" t="n">
        <v>3.3</v>
      </c>
      <c r="D67" s="91" t="n">
        <v>1552341</v>
      </c>
      <c r="E67" s="92" t="n">
        <v>5.3</v>
      </c>
      <c r="F67" s="101" t="n">
        <v>100</v>
      </c>
      <c r="G67" s="92" t="n">
        <v>3.2</v>
      </c>
      <c r="H67" s="91" t="n">
        <v>2235562</v>
      </c>
      <c r="I67" s="92" t="n">
        <v>5.1</v>
      </c>
      <c r="J67" s="91" t="n">
        <v>6212169</v>
      </c>
      <c r="K67" s="92" t="n">
        <v>5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l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9.44"/>
    <col collapsed="false" customWidth="true" hidden="false" outlineLevel="0" max="2" min="2" style="99" width="3.26"/>
    <col collapsed="false" customWidth="true" hidden="false" outlineLevel="0" max="3" min="3" style="99" width="12.81"/>
    <col collapsed="false" customWidth="true" hidden="false" outlineLevel="0" max="4" min="4" style="99" width="8.26"/>
    <col collapsed="false" customWidth="true" hidden="false" outlineLevel="0" max="5" min="5" style="99" width="7.81"/>
    <col collapsed="false" customWidth="true" hidden="false" outlineLevel="0" max="6" min="6" style="99" width="9.72"/>
    <col collapsed="false" customWidth="true" hidden="false" outlineLevel="0" max="7" min="7" style="99" width="7.81"/>
    <col collapsed="false" customWidth="true" hidden="false" outlineLevel="0" max="8" min="8" style="99" width="9.72"/>
    <col collapsed="false" customWidth="true" hidden="false" outlineLevel="0" max="9" min="9" style="99" width="7.81"/>
    <col collapsed="false" customWidth="true" hidden="false" outlineLevel="0" max="10" min="10" style="99" width="5.81"/>
    <col collapsed="false" customWidth="true" hidden="false" outlineLevel="0" max="11" min="11" style="99" width="9.26"/>
    <col collapsed="false" customWidth="true" hidden="false" outlineLevel="0" max="12" min="12" style="99" width="6.72"/>
    <col collapsed="false" customWidth="true" hidden="false" outlineLevel="0" max="13" min="13" style="99" width="9.53"/>
    <col collapsed="false" customWidth="true" hidden="false" outlineLevel="0" max="14" min="14" style="99" width="6.72"/>
    <col collapsed="false" customWidth="true" hidden="false" outlineLevel="0" max="15" min="15" style="99" width="7.17"/>
    <col collapsed="false" customWidth="false" hidden="false" outlineLevel="0" max="257" min="16" style="99" width="11.53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4"/>
      <c r="J3" s="84"/>
      <c r="K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7" t="s">
        <v>195</v>
      </c>
      <c r="I4" s="87" t="s">
        <v>193</v>
      </c>
      <c r="J4" s="88" t="s">
        <v>196</v>
      </c>
      <c r="K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7" t="s">
        <v>109</v>
      </c>
      <c r="H5" s="87" t="s">
        <v>108</v>
      </c>
      <c r="I5" s="88" t="s">
        <v>109</v>
      </c>
      <c r="J5" s="88"/>
      <c r="K5" s="88"/>
    </row>
    <row r="6" customFormat="false" ht="5.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9</v>
      </c>
      <c r="E8" s="76" t="n">
        <v>0.7</v>
      </c>
      <c r="F8" s="111" t="n">
        <v>9605</v>
      </c>
      <c r="G8" s="76" t="n">
        <v>0.9</v>
      </c>
      <c r="H8" s="111" t="n">
        <v>5028</v>
      </c>
      <c r="I8" s="76" t="n">
        <v>0.9</v>
      </c>
      <c r="J8" s="75" t="n">
        <v>34.2</v>
      </c>
      <c r="K8" s="76" t="n">
        <v>24.2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10" t="n">
        <v>99</v>
      </c>
      <c r="D9" s="111" t="n">
        <v>321</v>
      </c>
      <c r="E9" s="76" t="n">
        <v>-2.1</v>
      </c>
      <c r="F9" s="111" t="n">
        <v>16288</v>
      </c>
      <c r="G9" s="76" t="n">
        <v>-0.9</v>
      </c>
      <c r="H9" s="111" t="n">
        <v>8442</v>
      </c>
      <c r="I9" s="76" t="n">
        <v>-1.2</v>
      </c>
      <c r="J9" s="75" t="n">
        <v>42</v>
      </c>
      <c r="K9" s="76" t="n">
        <v>30.7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10" t="n">
        <v>249</v>
      </c>
      <c r="D10" s="111" t="n">
        <v>75</v>
      </c>
      <c r="E10" s="76" t="n">
        <v>8.7</v>
      </c>
      <c r="F10" s="111" t="n">
        <v>11018</v>
      </c>
      <c r="G10" s="76" t="n">
        <v>7.5</v>
      </c>
      <c r="H10" s="111" t="n">
        <v>5691</v>
      </c>
      <c r="I10" s="76" t="n">
        <v>6.6</v>
      </c>
      <c r="J10" s="75" t="n">
        <v>46</v>
      </c>
      <c r="K10" s="76" t="n">
        <v>37.3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10" t="n">
        <v>499</v>
      </c>
      <c r="D11" s="111" t="n">
        <v>20</v>
      </c>
      <c r="E11" s="76" t="n">
        <v>5.3</v>
      </c>
      <c r="F11" s="111" t="n">
        <v>6694</v>
      </c>
      <c r="G11" s="76" t="n">
        <v>4.2</v>
      </c>
      <c r="H11" s="111" t="n">
        <v>3817</v>
      </c>
      <c r="I11" s="76" t="n">
        <v>5.4</v>
      </c>
      <c r="J11" s="75" t="n">
        <v>48.4</v>
      </c>
      <c r="K11" s="76" t="n">
        <v>37.8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10" t="s">
        <v>201</v>
      </c>
      <c r="D12" s="111" t="n">
        <v>4</v>
      </c>
      <c r="E12" s="76" t="n">
        <v>-20</v>
      </c>
      <c r="F12" s="111" t="n">
        <v>2499</v>
      </c>
      <c r="G12" s="76" t="n">
        <v>-20.2</v>
      </c>
      <c r="H12" s="111" t="n">
        <v>1424</v>
      </c>
      <c r="I12" s="76" t="n">
        <v>-14.6</v>
      </c>
      <c r="J12" s="75" t="n">
        <v>52.5</v>
      </c>
      <c r="K12" s="76" t="n">
        <v>40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9</v>
      </c>
      <c r="E13" s="76" t="n">
        <v>0.3</v>
      </c>
      <c r="F13" s="111" t="n">
        <v>46104</v>
      </c>
      <c r="G13" s="76" t="n">
        <v>0.8</v>
      </c>
      <c r="H13" s="111" t="n">
        <v>24402</v>
      </c>
      <c r="I13" s="76" t="n">
        <v>1</v>
      </c>
      <c r="J13" s="75" t="n">
        <v>42.8</v>
      </c>
      <c r="K13" s="76" t="n">
        <v>32.6</v>
      </c>
    </row>
    <row r="14" s="90" customFormat="true" ht="4.9" hidden="false" customHeight="true" outlineLevel="0" collapsed="false">
      <c r="B14" s="109"/>
      <c r="C14" s="110"/>
      <c r="D14" s="111"/>
      <c r="E14" s="76"/>
      <c r="F14" s="111"/>
      <c r="G14" s="76"/>
      <c r="H14" s="111"/>
      <c r="I14" s="76"/>
      <c r="J14" s="75"/>
      <c r="K14" s="76"/>
    </row>
    <row r="15" s="90" customFormat="true" ht="12" hidden="false" customHeight="true" outlineLevel="0" collapsed="false">
      <c r="A15" s="77" t="s">
        <v>114</v>
      </c>
      <c r="B15" s="114"/>
      <c r="C15" s="115"/>
      <c r="D15" s="111"/>
      <c r="E15" s="76"/>
      <c r="F15" s="111"/>
      <c r="G15" s="76"/>
      <c r="H15" s="111"/>
      <c r="I15" s="76"/>
      <c r="J15" s="75"/>
      <c r="K15" s="76"/>
    </row>
    <row r="16" customFormat="false" ht="12" hidden="false" customHeight="true" outlineLevel="0" collapsed="false">
      <c r="A16" s="77" t="s">
        <v>115</v>
      </c>
      <c r="B16" s="77"/>
      <c r="C16" s="116"/>
      <c r="D16" s="111"/>
      <c r="E16" s="76"/>
      <c r="F16" s="111"/>
      <c r="G16" s="76"/>
      <c r="H16" s="111"/>
      <c r="I16" s="76"/>
      <c r="J16" s="75"/>
      <c r="K16" s="76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4</v>
      </c>
      <c r="E17" s="76" t="n">
        <v>-0.7</v>
      </c>
      <c r="F17" s="111" t="n">
        <v>2684</v>
      </c>
      <c r="G17" s="76" t="n">
        <v>-0.6</v>
      </c>
      <c r="H17" s="111" t="n">
        <v>1481</v>
      </c>
      <c r="I17" s="76" t="n">
        <v>-1.9</v>
      </c>
      <c r="J17" s="75" t="n">
        <v>36</v>
      </c>
      <c r="K17" s="76" t="n">
        <v>27.5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10" t="n">
        <v>99</v>
      </c>
      <c r="D18" s="111" t="n">
        <v>228</v>
      </c>
      <c r="E18" s="76" t="n">
        <v>-1.3</v>
      </c>
      <c r="F18" s="111" t="n">
        <v>12049</v>
      </c>
      <c r="G18" s="76" t="n">
        <v>-0.4</v>
      </c>
      <c r="H18" s="111" t="n">
        <v>6429</v>
      </c>
      <c r="I18" s="76" t="n">
        <v>-0.5</v>
      </c>
      <c r="J18" s="75" t="n">
        <v>42.8</v>
      </c>
      <c r="K18" s="76" t="n">
        <v>31.4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10" t="n">
        <v>249</v>
      </c>
      <c r="D19" s="111" t="n">
        <v>64</v>
      </c>
      <c r="E19" s="76" t="n">
        <v>8.5</v>
      </c>
      <c r="F19" s="111" t="n">
        <v>9333</v>
      </c>
      <c r="G19" s="76" t="n">
        <v>7.4</v>
      </c>
      <c r="H19" s="111" t="n">
        <v>4848</v>
      </c>
      <c r="I19" s="76" t="n">
        <v>6.8</v>
      </c>
      <c r="J19" s="75" t="n">
        <v>47.1</v>
      </c>
      <c r="K19" s="76" t="n">
        <v>37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10" t="n">
        <v>499</v>
      </c>
      <c r="D20" s="111" t="n">
        <v>20</v>
      </c>
      <c r="E20" s="76" t="n">
        <v>5.3</v>
      </c>
      <c r="F20" s="111" t="n">
        <v>6694</v>
      </c>
      <c r="G20" s="76" t="n">
        <v>4.2</v>
      </c>
      <c r="H20" s="111" t="n">
        <v>3817</v>
      </c>
      <c r="I20" s="76" t="n">
        <v>5.4</v>
      </c>
      <c r="J20" s="75" t="n">
        <v>48.4</v>
      </c>
      <c r="K20" s="76" t="n">
        <v>37.8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10" t="s">
        <v>201</v>
      </c>
      <c r="D21" s="111" t="n">
        <v>4</v>
      </c>
      <c r="E21" s="76" t="n">
        <v>-20</v>
      </c>
      <c r="F21" s="111" t="n">
        <v>2499</v>
      </c>
      <c r="G21" s="76" t="n">
        <v>-20.2</v>
      </c>
      <c r="H21" s="111" t="n">
        <v>1424</v>
      </c>
      <c r="I21" s="76" t="n">
        <v>-14.6</v>
      </c>
      <c r="J21" s="75" t="n">
        <v>52.5</v>
      </c>
      <c r="K21" s="76" t="n">
        <v>40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0</v>
      </c>
      <c r="E22" s="76" t="n">
        <v>0.2</v>
      </c>
      <c r="F22" s="111" t="n">
        <v>33259</v>
      </c>
      <c r="G22" s="76" t="n">
        <v>0.7</v>
      </c>
      <c r="H22" s="111" t="n">
        <v>17999</v>
      </c>
      <c r="I22" s="76" t="n">
        <v>1.1</v>
      </c>
      <c r="J22" s="75" t="n">
        <v>45.3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6"/>
      <c r="D23" s="111"/>
      <c r="E23" s="76"/>
      <c r="F23" s="111"/>
      <c r="G23" s="76"/>
      <c r="H23" s="111"/>
      <c r="I23" s="76"/>
      <c r="J23" s="75"/>
      <c r="K23" s="76"/>
    </row>
    <row r="24" customFormat="false" ht="12" hidden="false" customHeight="true" outlineLevel="0" collapsed="false">
      <c r="A24" s="77" t="s">
        <v>116</v>
      </c>
      <c r="B24" s="77"/>
      <c r="C24" s="116"/>
      <c r="D24" s="111"/>
      <c r="E24" s="76"/>
      <c r="F24" s="111"/>
      <c r="G24" s="76"/>
      <c r="H24" s="111"/>
      <c r="I24" s="76"/>
      <c r="J24" s="75"/>
      <c r="K24" s="76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76" t="n">
        <v>-6.8</v>
      </c>
      <c r="F25" s="111" t="n">
        <v>869</v>
      </c>
      <c r="G25" s="76" t="n">
        <v>-5.5</v>
      </c>
      <c r="H25" s="111" t="n">
        <v>461</v>
      </c>
      <c r="I25" s="76" t="n">
        <v>-6.5</v>
      </c>
      <c r="J25" s="75" t="n">
        <v>35.2</v>
      </c>
      <c r="K25" s="76" t="n">
        <v>26.5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10" t="s">
        <v>201</v>
      </c>
      <c r="D26" s="111" t="n">
        <v>44</v>
      </c>
      <c r="E26" s="76" t="n">
        <v>7.3</v>
      </c>
      <c r="F26" s="111" t="n">
        <v>3313</v>
      </c>
      <c r="G26" s="76" t="n">
        <v>5.7</v>
      </c>
      <c r="H26" s="111" t="n">
        <v>1692</v>
      </c>
      <c r="I26" s="76" t="n">
        <v>4.4</v>
      </c>
      <c r="J26" s="75" t="n">
        <v>42.4</v>
      </c>
      <c r="K26" s="76" t="n">
        <v>35.9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76" t="n">
        <v>0</v>
      </c>
      <c r="F27" s="111" t="n">
        <v>4182</v>
      </c>
      <c r="G27" s="76" t="n">
        <v>3.2</v>
      </c>
      <c r="H27" s="111" t="n">
        <v>2153</v>
      </c>
      <c r="I27" s="76" t="n">
        <v>1.9</v>
      </c>
      <c r="J27" s="75" t="n">
        <v>40.9</v>
      </c>
      <c r="K27" s="76" t="n">
        <v>34.1</v>
      </c>
    </row>
    <row r="28" customFormat="false" ht="4.9" hidden="false" customHeight="true" outlineLevel="0" collapsed="false">
      <c r="A28" s="90"/>
      <c r="B28" s="109"/>
      <c r="C28" s="110"/>
      <c r="D28" s="111"/>
      <c r="E28" s="76"/>
      <c r="F28" s="111"/>
      <c r="G28" s="76"/>
      <c r="H28" s="111"/>
      <c r="I28" s="76"/>
      <c r="J28" s="75"/>
      <c r="K28" s="76"/>
    </row>
    <row r="29" customFormat="false" ht="12" hidden="false" customHeight="true" outlineLevel="0" collapsed="false">
      <c r="A29" s="77" t="s">
        <v>117</v>
      </c>
      <c r="B29" s="77"/>
      <c r="C29" s="116"/>
      <c r="D29" s="111"/>
      <c r="E29" s="76"/>
      <c r="F29" s="111"/>
      <c r="G29" s="76"/>
      <c r="H29" s="111"/>
      <c r="I29" s="76"/>
      <c r="J29" s="75"/>
      <c r="K29" s="76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1</v>
      </c>
      <c r="E30" s="76" t="n">
        <v>-0.5</v>
      </c>
      <c r="F30" s="111" t="n">
        <v>3025</v>
      </c>
      <c r="G30" s="76" t="n">
        <v>0.1</v>
      </c>
      <c r="H30" s="111" t="n">
        <v>1570</v>
      </c>
      <c r="I30" s="76" t="n">
        <v>1</v>
      </c>
      <c r="J30" s="75" t="n">
        <v>29</v>
      </c>
      <c r="K30" s="76" t="n">
        <v>20.1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10" t="s">
        <v>201</v>
      </c>
      <c r="D31" s="111" t="n">
        <v>32</v>
      </c>
      <c r="E31" s="76" t="n">
        <v>-13.5</v>
      </c>
      <c r="F31" s="111" t="n">
        <v>1287</v>
      </c>
      <c r="G31" s="76" t="n">
        <v>-11.4</v>
      </c>
      <c r="H31" s="111" t="n">
        <v>599</v>
      </c>
      <c r="I31" s="76" t="n">
        <v>-11.3</v>
      </c>
      <c r="J31" s="75" t="n">
        <v>32.1</v>
      </c>
      <c r="K31" s="76" t="n">
        <v>21.5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76" t="n">
        <v>-2.6</v>
      </c>
      <c r="F32" s="111" t="n">
        <v>4312</v>
      </c>
      <c r="G32" s="76" t="n">
        <v>-3.6</v>
      </c>
      <c r="H32" s="111" t="n">
        <v>2169</v>
      </c>
      <c r="I32" s="76" t="n">
        <v>-2.7</v>
      </c>
      <c r="J32" s="75" t="n">
        <v>29.9</v>
      </c>
      <c r="K32" s="76" t="n">
        <v>20.5</v>
      </c>
    </row>
    <row r="33" customFormat="false" ht="4.9" hidden="false" customHeight="true" outlineLevel="0" collapsed="false">
      <c r="A33" s="77"/>
      <c r="B33" s="77"/>
      <c r="C33" s="116"/>
      <c r="D33" s="111"/>
      <c r="E33" s="76"/>
      <c r="F33" s="111"/>
      <c r="G33" s="76"/>
      <c r="H33" s="111"/>
      <c r="I33" s="76"/>
      <c r="J33" s="75"/>
      <c r="K33" s="76"/>
    </row>
    <row r="34" customFormat="false" ht="12" hidden="false" customHeight="true" outlineLevel="0" collapsed="false">
      <c r="A34" s="77" t="s">
        <v>118</v>
      </c>
      <c r="B34" s="77"/>
      <c r="C34" s="116"/>
      <c r="D34" s="111"/>
      <c r="E34" s="76"/>
      <c r="F34" s="111"/>
      <c r="G34" s="76"/>
      <c r="H34" s="111"/>
      <c r="I34" s="76"/>
      <c r="J34" s="75"/>
      <c r="K34" s="76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76" t="n">
        <v>4.6</v>
      </c>
      <c r="F35" s="111" t="n">
        <v>3027</v>
      </c>
      <c r="G35" s="76" t="n">
        <v>5.3</v>
      </c>
      <c r="H35" s="111" t="n">
        <v>1516</v>
      </c>
      <c r="I35" s="76" t="n">
        <v>6.2</v>
      </c>
      <c r="J35" s="75" t="n">
        <v>37.6</v>
      </c>
      <c r="K35" s="76" t="n">
        <v>24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10" t="s">
        <v>201</v>
      </c>
      <c r="D36" s="111" t="n">
        <v>28</v>
      </c>
      <c r="E36" s="76" t="n">
        <v>-3.4</v>
      </c>
      <c r="F36" s="111" t="n">
        <v>1324</v>
      </c>
      <c r="G36" s="76" t="n">
        <v>0.3</v>
      </c>
      <c r="H36" s="111" t="n">
        <v>565</v>
      </c>
      <c r="I36" s="76" t="n">
        <v>-3.9</v>
      </c>
      <c r="J36" s="75" t="n">
        <v>40.5</v>
      </c>
      <c r="K36" s="76" t="n">
        <v>28.2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76" t="n">
        <v>3.6</v>
      </c>
      <c r="F37" s="111" t="n">
        <v>4351</v>
      </c>
      <c r="G37" s="76" t="n">
        <v>3.7</v>
      </c>
      <c r="H37" s="111" t="n">
        <v>2081</v>
      </c>
      <c r="I37" s="76" t="n">
        <v>3.3</v>
      </c>
      <c r="J37" s="75" t="n">
        <v>38.5</v>
      </c>
      <c r="K37" s="76" t="n">
        <v>25.8</v>
      </c>
    </row>
    <row r="38" customFormat="false" ht="4.9" hidden="false" customHeight="true" outlineLevel="0" collapsed="false">
      <c r="A38" s="77"/>
      <c r="B38" s="77"/>
      <c r="C38" s="116"/>
      <c r="D38" s="111"/>
      <c r="E38" s="76"/>
      <c r="F38" s="111"/>
      <c r="G38" s="76"/>
      <c r="H38" s="111"/>
      <c r="I38" s="76"/>
      <c r="J38" s="75"/>
      <c r="K38" s="76"/>
    </row>
    <row r="39" customFormat="false" ht="12" hidden="false" customHeight="true" outlineLevel="0" collapsed="false">
      <c r="A39" s="117" t="s">
        <v>203</v>
      </c>
      <c r="B39" s="73"/>
      <c r="C39" s="118"/>
      <c r="D39" s="111"/>
      <c r="E39" s="76"/>
      <c r="F39" s="111"/>
      <c r="G39" s="76"/>
      <c r="H39" s="111"/>
      <c r="I39" s="76"/>
      <c r="J39" s="75"/>
      <c r="K39" s="76"/>
    </row>
    <row r="40" customFormat="false" ht="10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76" t="n">
        <v>6.8</v>
      </c>
      <c r="F40" s="111" t="n">
        <v>3094</v>
      </c>
      <c r="G40" s="76" t="n">
        <v>3</v>
      </c>
      <c r="H40" s="111" t="s">
        <v>48</v>
      </c>
      <c r="I40" s="76" t="s">
        <v>204</v>
      </c>
      <c r="J40" s="75" t="n">
        <v>44.7</v>
      </c>
      <c r="K40" s="76" t="n">
        <v>23.3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10" t="n">
        <v>99</v>
      </c>
      <c r="D41" s="111" t="n">
        <v>208</v>
      </c>
      <c r="E41" s="76" t="n">
        <v>7.8</v>
      </c>
      <c r="F41" s="111" t="n">
        <v>11005</v>
      </c>
      <c r="G41" s="76" t="n">
        <v>7.1</v>
      </c>
      <c r="H41" s="111" t="s">
        <v>48</v>
      </c>
      <c r="I41" s="76" t="s">
        <v>204</v>
      </c>
      <c r="J41" s="75" t="n">
        <v>47.7</v>
      </c>
      <c r="K41" s="76" t="n">
        <v>29.5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10" t="s">
        <v>201</v>
      </c>
      <c r="D42" s="111" t="n">
        <v>81</v>
      </c>
      <c r="E42" s="76" t="n">
        <v>-1.2</v>
      </c>
      <c r="F42" s="111" t="n">
        <v>20992</v>
      </c>
      <c r="G42" s="76" t="n">
        <v>1.6</v>
      </c>
      <c r="H42" s="111" t="s">
        <v>48</v>
      </c>
      <c r="I42" s="76" t="s">
        <v>204</v>
      </c>
      <c r="J42" s="75" t="n">
        <v>68.2</v>
      </c>
      <c r="K42" s="76" t="n">
        <v>48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61</v>
      </c>
      <c r="E43" s="76" t="n">
        <v>5.7</v>
      </c>
      <c r="F43" s="111" t="n">
        <v>35091</v>
      </c>
      <c r="G43" s="76" t="n">
        <v>3.4</v>
      </c>
      <c r="H43" s="111" t="s">
        <v>48</v>
      </c>
      <c r="I43" s="76" t="s">
        <v>204</v>
      </c>
      <c r="J43" s="75" t="n">
        <v>59.8</v>
      </c>
      <c r="K43" s="76" t="n">
        <v>40.4</v>
      </c>
    </row>
    <row r="44" customFormat="false" ht="4.9" hidden="false" customHeight="true" outlineLevel="0" collapsed="false">
      <c r="A44" s="90"/>
      <c r="B44" s="109"/>
      <c r="C44" s="119"/>
      <c r="D44" s="111"/>
      <c r="E44" s="76"/>
      <c r="F44" s="111"/>
      <c r="G44" s="76"/>
      <c r="H44" s="111"/>
      <c r="I44" s="76"/>
      <c r="J44" s="75"/>
      <c r="K44" s="76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76"/>
      <c r="F45" s="111"/>
      <c r="G45" s="76"/>
      <c r="H45" s="111"/>
      <c r="I45" s="76" t="s">
        <v>204</v>
      </c>
      <c r="J45" s="75"/>
      <c r="K45" s="76"/>
    </row>
    <row r="46" customFormat="false" ht="12" hidden="false" customHeight="true" outlineLevel="0" collapsed="false">
      <c r="A46" s="80" t="s">
        <v>205</v>
      </c>
      <c r="B46" s="79"/>
      <c r="C46" s="79"/>
      <c r="D46" s="111" t="n">
        <v>112</v>
      </c>
      <c r="E46" s="76" t="n">
        <v>4.7</v>
      </c>
      <c r="F46" s="111" t="n">
        <v>10085</v>
      </c>
      <c r="G46" s="76" t="n">
        <v>2.1</v>
      </c>
      <c r="H46" s="111" t="s">
        <v>48</v>
      </c>
      <c r="I46" s="76" t="s">
        <v>204</v>
      </c>
      <c r="J46" s="75" t="n">
        <v>51</v>
      </c>
      <c r="K46" s="76" t="n">
        <v>31.6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1" t="n">
        <v>105</v>
      </c>
      <c r="E47" s="76" t="n">
        <v>-5.4</v>
      </c>
      <c r="F47" s="111" t="n">
        <v>9258</v>
      </c>
      <c r="G47" s="76" t="n">
        <v>-6.2</v>
      </c>
      <c r="H47" s="111" t="s">
        <v>48</v>
      </c>
      <c r="I47" s="76" t="s">
        <v>204</v>
      </c>
      <c r="J47" s="75" t="n">
        <v>49.4</v>
      </c>
      <c r="K47" s="76" t="n">
        <v>32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1" t="n">
        <v>222</v>
      </c>
      <c r="E48" s="76" t="n">
        <v>13.3</v>
      </c>
      <c r="F48" s="111" t="n">
        <v>11339</v>
      </c>
      <c r="G48" s="76" t="n">
        <v>15.8</v>
      </c>
      <c r="H48" s="111" t="s">
        <v>48</v>
      </c>
      <c r="I48" s="76" t="s">
        <v>204</v>
      </c>
      <c r="J48" s="75" t="n">
        <v>59</v>
      </c>
      <c r="K48" s="76" t="n">
        <v>29.8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1" t="n">
        <v>22</v>
      </c>
      <c r="E49" s="76" t="n">
        <v>0</v>
      </c>
      <c r="F49" s="111" t="n">
        <v>4409</v>
      </c>
      <c r="G49" s="76" t="n">
        <v>0.1</v>
      </c>
      <c r="H49" s="111" t="s">
        <v>48</v>
      </c>
      <c r="I49" s="76" t="s">
        <v>204</v>
      </c>
      <c r="J49" s="75" t="n">
        <v>103</v>
      </c>
      <c r="K49" s="76" t="n">
        <v>96.2</v>
      </c>
    </row>
    <row r="50" customFormat="false" ht="4.9" hidden="false" customHeight="true" outlineLevel="0" collapsed="false">
      <c r="A50" s="79"/>
      <c r="B50" s="79"/>
      <c r="C50" s="79"/>
      <c r="D50" s="111"/>
      <c r="E50" s="76"/>
      <c r="F50" s="111"/>
      <c r="G50" s="76"/>
      <c r="H50" s="111"/>
      <c r="I50" s="76"/>
      <c r="J50" s="75"/>
      <c r="K50" s="76"/>
    </row>
    <row r="51" customFormat="false" ht="12" hidden="false" customHeight="true" outlineLevel="0" collapsed="false">
      <c r="A51" s="64" t="s">
        <v>209</v>
      </c>
      <c r="B51" s="64"/>
      <c r="C51" s="64"/>
      <c r="D51" s="111"/>
      <c r="E51" s="76"/>
      <c r="F51" s="111"/>
      <c r="G51" s="76"/>
      <c r="H51" s="111" t="s">
        <v>48</v>
      </c>
      <c r="I51" s="76" t="s">
        <v>204</v>
      </c>
      <c r="J51" s="75"/>
      <c r="K51" s="76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1</v>
      </c>
      <c r="E52" s="76" t="n">
        <v>2.1</v>
      </c>
      <c r="F52" s="111" t="n">
        <v>12699</v>
      </c>
      <c r="G52" s="76" t="n">
        <v>1.4</v>
      </c>
      <c r="H52" s="111" t="s">
        <v>48</v>
      </c>
      <c r="I52" s="76" t="s">
        <v>204</v>
      </c>
      <c r="J52" s="75" t="n">
        <v>36.8</v>
      </c>
      <c r="K52" s="76" t="n">
        <v>24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10" t="n">
        <v>99</v>
      </c>
      <c r="D53" s="111" t="n">
        <v>529</v>
      </c>
      <c r="E53" s="76" t="n">
        <v>1.5</v>
      </c>
      <c r="F53" s="111" t="n">
        <v>27293</v>
      </c>
      <c r="G53" s="76" t="n">
        <v>2.2</v>
      </c>
      <c r="H53" s="111" t="s">
        <v>48</v>
      </c>
      <c r="I53" s="76" t="s">
        <v>204</v>
      </c>
      <c r="J53" s="75" t="n">
        <v>44.3</v>
      </c>
      <c r="K53" s="76" t="n">
        <v>30.3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10" t="n">
        <v>249</v>
      </c>
      <c r="D54" s="111" t="n">
        <v>134</v>
      </c>
      <c r="E54" s="76" t="n">
        <v>3.9</v>
      </c>
      <c r="F54" s="111" t="n">
        <v>20716</v>
      </c>
      <c r="G54" s="76" t="n">
        <v>3.9</v>
      </c>
      <c r="H54" s="111" t="s">
        <v>48</v>
      </c>
      <c r="I54" s="76" t="s">
        <v>204</v>
      </c>
      <c r="J54" s="75" t="n">
        <v>57.5</v>
      </c>
      <c r="K54" s="76" t="n">
        <v>45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10" t="n">
        <v>499</v>
      </c>
      <c r="D55" s="111" t="n">
        <v>32</v>
      </c>
      <c r="E55" s="76" t="n">
        <v>-3</v>
      </c>
      <c r="F55" s="111" t="n">
        <v>10971</v>
      </c>
      <c r="G55" s="76" t="n">
        <v>-4.3</v>
      </c>
      <c r="H55" s="111" t="s">
        <v>48</v>
      </c>
      <c r="I55" s="76" t="s">
        <v>204</v>
      </c>
      <c r="J55" s="75" t="n">
        <v>51</v>
      </c>
      <c r="K55" s="76" t="n">
        <v>38.2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10" t="s">
        <v>201</v>
      </c>
      <c r="D56" s="111" t="n">
        <v>14</v>
      </c>
      <c r="E56" s="76" t="n">
        <v>7.7</v>
      </c>
      <c r="F56" s="111" t="n">
        <v>9516</v>
      </c>
      <c r="G56" s="76" t="n">
        <v>5</v>
      </c>
      <c r="H56" s="111" t="s">
        <v>48</v>
      </c>
      <c r="I56" s="76" t="s">
        <v>204</v>
      </c>
      <c r="J56" s="75" t="n">
        <v>67.5</v>
      </c>
      <c r="K56" s="76" t="n">
        <v>43.6</v>
      </c>
    </row>
    <row r="57" customFormat="false" ht="12" hidden="false" customHeight="true" outlineLevel="0" collapsed="false">
      <c r="A57" s="112"/>
      <c r="B57" s="109"/>
      <c r="C57" s="110" t="s">
        <v>202</v>
      </c>
      <c r="D57" s="111" t="n">
        <v>1450</v>
      </c>
      <c r="E57" s="76" t="n">
        <v>2</v>
      </c>
      <c r="F57" s="111" t="n">
        <v>81195</v>
      </c>
      <c r="G57" s="76" t="n">
        <v>1.9</v>
      </c>
      <c r="H57" s="111" t="s">
        <v>48</v>
      </c>
      <c r="I57" s="76" t="s">
        <v>204</v>
      </c>
      <c r="J57" s="75" t="n">
        <v>50.1</v>
      </c>
      <c r="K57" s="76" t="n">
        <v>35.8</v>
      </c>
    </row>
    <row r="58" customFormat="false" ht="5.5" hidden="false" customHeight="true" outlineLevel="0" collapsed="false">
      <c r="A58" s="112"/>
      <c r="B58" s="109"/>
      <c r="C58" s="119"/>
      <c r="D58" s="111"/>
      <c r="E58" s="76"/>
      <c r="F58" s="111"/>
      <c r="G58" s="76"/>
      <c r="H58" s="111"/>
      <c r="I58" s="76"/>
      <c r="J58" s="75"/>
      <c r="K58" s="76"/>
    </row>
    <row r="59" customFormat="false" ht="12" hidden="false" customHeight="true" outlineLevel="0" collapsed="false">
      <c r="A59" s="64" t="s">
        <v>96</v>
      </c>
      <c r="B59" s="72"/>
      <c r="C59" s="119"/>
      <c r="D59" s="111" t="n">
        <v>180</v>
      </c>
      <c r="E59" s="76" t="n">
        <v>-1.6</v>
      </c>
      <c r="F59" s="111" t="n">
        <v>42788</v>
      </c>
      <c r="G59" s="76" t="n">
        <v>0.5</v>
      </c>
      <c r="H59" s="111" t="n">
        <v>10697</v>
      </c>
      <c r="I59" s="76" t="n">
        <v>0.5</v>
      </c>
      <c r="J59" s="75" t="n">
        <v>22.1</v>
      </c>
      <c r="K59" s="76" t="n">
        <v>8.9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1" t="n">
        <v>1630</v>
      </c>
      <c r="E60" s="76" t="n">
        <v>1.6</v>
      </c>
      <c r="F60" s="111" t="n">
        <v>123983</v>
      </c>
      <c r="G60" s="76" t="n">
        <v>1.4</v>
      </c>
      <c r="H60" s="111" t="s">
        <v>48</v>
      </c>
      <c r="I60" s="76" t="s">
        <v>204</v>
      </c>
      <c r="J60" s="75" t="n">
        <v>40.4</v>
      </c>
      <c r="K60" s="76" t="n">
        <v>28.4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5" t="s">
        <v>211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5" t="s">
        <v>21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21"/>
      <c r="M63" s="121"/>
      <c r="N63" s="121"/>
      <c r="O63" s="121"/>
      <c r="P63" s="121"/>
      <c r="Q63" s="121"/>
      <c r="R63" s="121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0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3515625" defaultRowHeight="12" zeroHeight="false" outlineLevelRow="0" outlineLevelCol="0"/>
  <cols>
    <col collapsed="false" customWidth="true" hidden="false" outlineLevel="0" max="1" min="1" style="99" width="21.44"/>
    <col collapsed="false" customWidth="true" hidden="false" outlineLevel="0" max="2" min="2" style="99" width="7.26"/>
    <col collapsed="false" customWidth="true" hidden="false" outlineLevel="0" max="3" min="3" style="99" width="6.26"/>
    <col collapsed="false" customWidth="true" hidden="false" outlineLevel="0" max="4" min="4" style="99" width="8.72"/>
    <col collapsed="false" customWidth="true" hidden="false" outlineLevel="0" max="5" min="5" style="99" width="6.26"/>
    <col collapsed="false" customWidth="true" hidden="false" outlineLevel="0" max="6" min="6" style="99" width="5.99"/>
    <col collapsed="false" customWidth="true" hidden="false" outlineLevel="0" max="7" min="7" style="99" width="8.26"/>
    <col collapsed="false" customWidth="true" hidden="false" outlineLevel="0" max="8" min="8" style="99" width="6.26"/>
    <col collapsed="false" customWidth="true" hidden="false" outlineLevel="0" max="9" min="9" style="99" width="9.26"/>
    <col collapsed="false" customWidth="true" hidden="false" outlineLevel="0" max="10" min="10" style="99" width="6.26"/>
    <col collapsed="false" customWidth="true" hidden="false" outlineLevel="0" max="11" min="11" style="99" width="5.99"/>
    <col collapsed="false" customWidth="false" hidden="false" outlineLevel="0" max="257" min="12" style="99" width="11.53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4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6</v>
      </c>
      <c r="B8" s="74" t="n">
        <v>7543</v>
      </c>
      <c r="C8" s="124" t="n">
        <v>-0.4</v>
      </c>
      <c r="D8" s="74" t="n">
        <v>26154</v>
      </c>
      <c r="E8" s="124" t="n">
        <v>5.3</v>
      </c>
      <c r="F8" s="125" t="n">
        <v>3.5</v>
      </c>
      <c r="G8" s="74" t="n">
        <v>33759</v>
      </c>
      <c r="H8" s="124" t="n">
        <v>1.6</v>
      </c>
      <c r="I8" s="74" t="n">
        <v>85867</v>
      </c>
      <c r="J8" s="124" t="n">
        <v>4.6</v>
      </c>
      <c r="K8" s="125" t="n">
        <v>2.5</v>
      </c>
    </row>
    <row r="9" customFormat="false" ht="12" hidden="false" customHeight="true" outlineLevel="0" collapsed="false">
      <c r="A9" s="77" t="s">
        <v>217</v>
      </c>
      <c r="B9" s="74" t="n">
        <v>12527</v>
      </c>
      <c r="C9" s="124" t="n">
        <v>2.6</v>
      </c>
      <c r="D9" s="74" t="n">
        <v>24694</v>
      </c>
      <c r="E9" s="124" t="n">
        <v>8.8</v>
      </c>
      <c r="F9" s="125" t="n">
        <v>2</v>
      </c>
      <c r="G9" s="74" t="n">
        <v>71619</v>
      </c>
      <c r="H9" s="124" t="n">
        <v>2.4</v>
      </c>
      <c r="I9" s="74" t="n">
        <v>137961</v>
      </c>
      <c r="J9" s="124" t="n">
        <v>10.9</v>
      </c>
      <c r="K9" s="125" t="n">
        <v>1.9</v>
      </c>
      <c r="L9" s="0"/>
      <c r="M9" s="0"/>
    </row>
    <row r="10" customFormat="false" ht="12" hidden="false" customHeight="true" outlineLevel="0" collapsed="false">
      <c r="A10" s="77" t="s">
        <v>218</v>
      </c>
      <c r="B10" s="74" t="n">
        <v>10262</v>
      </c>
      <c r="C10" s="124" t="n">
        <v>-8.8</v>
      </c>
      <c r="D10" s="74" t="n">
        <v>23695</v>
      </c>
      <c r="E10" s="124" t="n">
        <v>-24.4</v>
      </c>
      <c r="F10" s="125" t="n">
        <v>2.3</v>
      </c>
      <c r="G10" s="74" t="n">
        <v>38248</v>
      </c>
      <c r="H10" s="124" t="n">
        <v>0.6</v>
      </c>
      <c r="I10" s="74" t="n">
        <v>76186</v>
      </c>
      <c r="J10" s="124" t="n">
        <v>-12.5</v>
      </c>
      <c r="K10" s="125" t="n">
        <v>2</v>
      </c>
    </row>
    <row r="11" customFormat="false" ht="12" hidden="false" customHeight="true" outlineLevel="0" collapsed="false">
      <c r="A11" s="77" t="s">
        <v>219</v>
      </c>
      <c r="B11" s="74" t="n">
        <v>38409</v>
      </c>
      <c r="C11" s="124" t="n">
        <v>5.3</v>
      </c>
      <c r="D11" s="74" t="n">
        <v>93605</v>
      </c>
      <c r="E11" s="124" t="n">
        <v>2.1</v>
      </c>
      <c r="F11" s="125" t="n">
        <v>2.4</v>
      </c>
      <c r="G11" s="74" t="n">
        <v>212580</v>
      </c>
      <c r="H11" s="124" t="n">
        <v>8</v>
      </c>
      <c r="I11" s="74" t="n">
        <v>491933</v>
      </c>
      <c r="J11" s="124" t="n">
        <v>5.6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20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1</v>
      </c>
      <c r="B14" s="74" t="n">
        <v>30862</v>
      </c>
      <c r="C14" s="124" t="n">
        <v>2</v>
      </c>
      <c r="D14" s="74" t="n">
        <v>113568</v>
      </c>
      <c r="E14" s="124" t="n">
        <v>9.2</v>
      </c>
      <c r="F14" s="125" t="n">
        <v>3.7</v>
      </c>
      <c r="G14" s="74" t="n">
        <v>130219</v>
      </c>
      <c r="H14" s="124" t="n">
        <v>4.6</v>
      </c>
      <c r="I14" s="74" t="n">
        <v>465494</v>
      </c>
      <c r="J14" s="124" t="n">
        <v>9</v>
      </c>
      <c r="K14" s="125" t="n">
        <v>3.6</v>
      </c>
    </row>
    <row r="15" customFormat="false" ht="12" hidden="false" customHeight="true" outlineLevel="0" collapsed="false">
      <c r="A15" s="77" t="s">
        <v>222</v>
      </c>
      <c r="B15" s="74" t="n">
        <v>67211</v>
      </c>
      <c r="C15" s="124" t="n">
        <v>7.4</v>
      </c>
      <c r="D15" s="74" t="n">
        <v>190289</v>
      </c>
      <c r="E15" s="124" t="n">
        <v>6.2</v>
      </c>
      <c r="F15" s="125" t="n">
        <v>2.8</v>
      </c>
      <c r="G15" s="74" t="n">
        <v>295511</v>
      </c>
      <c r="H15" s="124" t="n">
        <v>8.1</v>
      </c>
      <c r="I15" s="74" t="n">
        <v>714930</v>
      </c>
      <c r="J15" s="124" t="n">
        <v>9.3</v>
      </c>
      <c r="K15" s="125" t="n">
        <v>2.4</v>
      </c>
    </row>
    <row r="16" customFormat="false" ht="12" hidden="false" customHeight="true" outlineLevel="0" collapsed="false">
      <c r="A16" s="77" t="s">
        <v>223</v>
      </c>
      <c r="B16" s="74" t="n">
        <v>7230</v>
      </c>
      <c r="C16" s="124" t="n">
        <v>-2.6</v>
      </c>
      <c r="D16" s="74" t="n">
        <v>29275</v>
      </c>
      <c r="E16" s="124" t="n">
        <v>-0.9</v>
      </c>
      <c r="F16" s="125" t="n">
        <v>4</v>
      </c>
      <c r="G16" s="74" t="n">
        <v>29238</v>
      </c>
      <c r="H16" s="124" t="n">
        <v>0.3</v>
      </c>
      <c r="I16" s="74" t="n">
        <v>128620</v>
      </c>
      <c r="J16" s="124" t="n">
        <v>1.6</v>
      </c>
      <c r="K16" s="125" t="n">
        <v>4.4</v>
      </c>
    </row>
    <row r="17" customFormat="false" ht="12" hidden="false" customHeight="true" outlineLevel="0" collapsed="false">
      <c r="A17" s="77" t="s">
        <v>224</v>
      </c>
      <c r="B17" s="74" t="n">
        <v>10069</v>
      </c>
      <c r="C17" s="124" t="n">
        <v>-1.2</v>
      </c>
      <c r="D17" s="74" t="n">
        <v>27759</v>
      </c>
      <c r="E17" s="124" t="n">
        <v>-1.4</v>
      </c>
      <c r="F17" s="125" t="n">
        <v>2.8</v>
      </c>
      <c r="G17" s="74" t="n">
        <v>45972</v>
      </c>
      <c r="H17" s="124" t="n">
        <v>3.4</v>
      </c>
      <c r="I17" s="74" t="n">
        <v>120950</v>
      </c>
      <c r="J17" s="124" t="n">
        <v>9.3</v>
      </c>
      <c r="K17" s="125" t="n">
        <v>2.6</v>
      </c>
    </row>
    <row r="18" customFormat="false" ht="12" hidden="false" customHeight="true" outlineLevel="0" collapsed="false">
      <c r="A18" s="77" t="s">
        <v>225</v>
      </c>
      <c r="B18" s="74" t="n">
        <v>23089</v>
      </c>
      <c r="C18" s="124" t="n">
        <v>-3.9</v>
      </c>
      <c r="D18" s="74" t="n">
        <v>89330</v>
      </c>
      <c r="E18" s="124" t="n">
        <v>12</v>
      </c>
      <c r="F18" s="125" t="n">
        <v>3.9</v>
      </c>
      <c r="G18" s="74" t="n">
        <v>118928</v>
      </c>
      <c r="H18" s="124" t="n">
        <v>0.4</v>
      </c>
      <c r="I18" s="74" t="n">
        <v>445155</v>
      </c>
      <c r="J18" s="124" t="n">
        <v>5.3</v>
      </c>
      <c r="K18" s="125" t="n">
        <v>3.7</v>
      </c>
    </row>
    <row r="19" customFormat="false" ht="12" hidden="false" customHeight="true" outlineLevel="0" collapsed="false">
      <c r="A19" s="77" t="s">
        <v>226</v>
      </c>
      <c r="B19" s="74" t="n">
        <v>25372</v>
      </c>
      <c r="C19" s="124" t="n">
        <v>5.9</v>
      </c>
      <c r="D19" s="74" t="n">
        <v>60674</v>
      </c>
      <c r="E19" s="124" t="n">
        <v>16.9</v>
      </c>
      <c r="F19" s="125" t="n">
        <v>2.4</v>
      </c>
      <c r="G19" s="74" t="n">
        <v>108136</v>
      </c>
      <c r="H19" s="124" t="n">
        <v>2.2</v>
      </c>
      <c r="I19" s="74" t="n">
        <v>225693</v>
      </c>
      <c r="J19" s="124" t="n">
        <v>8.3</v>
      </c>
      <c r="K19" s="125" t="n">
        <v>2.1</v>
      </c>
    </row>
    <row r="20" customFormat="false" ht="12" hidden="false" customHeight="true" outlineLevel="0" collapsed="false">
      <c r="A20" s="77" t="s">
        <v>227</v>
      </c>
      <c r="B20" s="74" t="n">
        <v>29914</v>
      </c>
      <c r="C20" s="124" t="n">
        <v>8.7</v>
      </c>
      <c r="D20" s="74" t="n">
        <v>108021</v>
      </c>
      <c r="E20" s="124" t="n">
        <v>8.3</v>
      </c>
      <c r="F20" s="125" t="n">
        <v>3.6</v>
      </c>
      <c r="G20" s="74" t="n">
        <v>111735</v>
      </c>
      <c r="H20" s="124" t="n">
        <v>2.5</v>
      </c>
      <c r="I20" s="74" t="n">
        <v>310939</v>
      </c>
      <c r="J20" s="124" t="n">
        <v>2.4</v>
      </c>
      <c r="K20" s="125" t="n">
        <v>2.8</v>
      </c>
    </row>
    <row r="21" customFormat="false" ht="12" hidden="false" customHeight="true" outlineLevel="0" collapsed="false">
      <c r="A21" s="93" t="s">
        <v>228</v>
      </c>
      <c r="B21" s="74" t="n">
        <v>48196</v>
      </c>
      <c r="C21" s="124" t="n">
        <v>4.8</v>
      </c>
      <c r="D21" s="74" t="n">
        <v>178397</v>
      </c>
      <c r="E21" s="124" t="n">
        <v>6.8</v>
      </c>
      <c r="F21" s="125" t="n">
        <v>3.7</v>
      </c>
      <c r="G21" s="74" t="n">
        <v>219194</v>
      </c>
      <c r="H21" s="124" t="n">
        <v>6</v>
      </c>
      <c r="I21" s="74" t="n">
        <v>663837</v>
      </c>
      <c r="J21" s="124" t="n">
        <v>6.7</v>
      </c>
      <c r="K21" s="125" t="n">
        <v>3</v>
      </c>
    </row>
    <row r="22" customFormat="false" ht="12" hidden="false" customHeight="true" outlineLevel="0" collapsed="false">
      <c r="A22" s="77" t="s">
        <v>229</v>
      </c>
      <c r="B22" s="74" t="n">
        <v>39667</v>
      </c>
      <c r="C22" s="124" t="n">
        <v>4.8</v>
      </c>
      <c r="D22" s="74" t="n">
        <v>149249</v>
      </c>
      <c r="E22" s="124" t="n">
        <v>0.2</v>
      </c>
      <c r="F22" s="125" t="n">
        <v>3.8</v>
      </c>
      <c r="G22" s="74" t="n">
        <v>168437</v>
      </c>
      <c r="H22" s="124" t="n">
        <v>11</v>
      </c>
      <c r="I22" s="74" t="n">
        <v>557785</v>
      </c>
      <c r="J22" s="124" t="n">
        <v>4.5</v>
      </c>
      <c r="K22" s="125" t="n">
        <v>3.3</v>
      </c>
    </row>
    <row r="23" customFormat="false" ht="12" hidden="false" customHeight="true" outlineLevel="0" collapsed="false">
      <c r="A23" s="77" t="s">
        <v>230</v>
      </c>
      <c r="B23" s="74" t="n">
        <v>40379</v>
      </c>
      <c r="C23" s="124" t="n">
        <v>6.4</v>
      </c>
      <c r="D23" s="74" t="n">
        <v>132047</v>
      </c>
      <c r="E23" s="124" t="n">
        <v>12.2</v>
      </c>
      <c r="F23" s="125" t="n">
        <v>3.3</v>
      </c>
      <c r="G23" s="74" t="n">
        <v>190608</v>
      </c>
      <c r="H23" s="124" t="n">
        <v>6.9</v>
      </c>
      <c r="I23" s="74" t="n">
        <v>551480</v>
      </c>
      <c r="J23" s="124" t="n">
        <v>6.8</v>
      </c>
      <c r="K23" s="125" t="n">
        <v>2.9</v>
      </c>
    </row>
    <row r="24" customFormat="false" ht="12" hidden="false" customHeight="true" outlineLevel="0" collapsed="false">
      <c r="A24" s="77" t="s">
        <v>231</v>
      </c>
      <c r="B24" s="74" t="n">
        <v>11236</v>
      </c>
      <c r="C24" s="124" t="n">
        <v>1.2</v>
      </c>
      <c r="D24" s="74" t="n">
        <v>30304</v>
      </c>
      <c r="E24" s="124" t="n">
        <v>-8.9</v>
      </c>
      <c r="F24" s="125" t="n">
        <v>2.7</v>
      </c>
      <c r="G24" s="74" t="n">
        <v>54444</v>
      </c>
      <c r="H24" s="124" t="n">
        <v>0.2</v>
      </c>
      <c r="I24" s="74" t="n">
        <v>133002</v>
      </c>
      <c r="J24" s="124" t="n">
        <v>-5.6</v>
      </c>
      <c r="K24" s="125" t="n">
        <v>2.4</v>
      </c>
    </row>
    <row r="25" customFormat="false" ht="12" hidden="false" customHeight="true" outlineLevel="0" collapsed="false">
      <c r="A25" s="77" t="s">
        <v>232</v>
      </c>
      <c r="B25" s="74" t="n">
        <v>25234</v>
      </c>
      <c r="C25" s="124" t="n">
        <v>3.6</v>
      </c>
      <c r="D25" s="74" t="n">
        <v>75456</v>
      </c>
      <c r="E25" s="124" t="n">
        <v>5.2</v>
      </c>
      <c r="F25" s="125" t="n">
        <v>3</v>
      </c>
      <c r="G25" s="74" t="n">
        <v>116366</v>
      </c>
      <c r="H25" s="124" t="n">
        <v>2.2</v>
      </c>
      <c r="I25" s="74" t="n">
        <v>331500</v>
      </c>
      <c r="J25" s="124" t="n">
        <v>3.4</v>
      </c>
      <c r="K25" s="125" t="n">
        <v>2.8</v>
      </c>
    </row>
    <row r="26" customFormat="false" ht="12" hidden="false" customHeight="true" outlineLevel="0" collapsed="false">
      <c r="A26" s="77" t="s">
        <v>233</v>
      </c>
      <c r="B26" s="74" t="n">
        <v>23776</v>
      </c>
      <c r="C26" s="124" t="n">
        <v>-12</v>
      </c>
      <c r="D26" s="74" t="n">
        <v>59883</v>
      </c>
      <c r="E26" s="124" t="n">
        <v>-1.2</v>
      </c>
      <c r="F26" s="125" t="n">
        <v>2.5</v>
      </c>
      <c r="G26" s="74" t="n">
        <v>133946</v>
      </c>
      <c r="H26" s="124" t="n">
        <v>0.3</v>
      </c>
      <c r="I26" s="74" t="n">
        <v>290605</v>
      </c>
      <c r="J26" s="124" t="n">
        <v>0.9</v>
      </c>
      <c r="K26" s="125" t="n">
        <v>2.2</v>
      </c>
    </row>
    <row r="27" customFormat="false" ht="12" hidden="false" customHeight="true" outlineLevel="0" collapsed="false">
      <c r="A27" s="77" t="s">
        <v>234</v>
      </c>
      <c r="B27" s="74" t="n">
        <v>38100</v>
      </c>
      <c r="C27" s="124" t="n">
        <v>7</v>
      </c>
      <c r="D27" s="74" t="n">
        <v>139941</v>
      </c>
      <c r="E27" s="124" t="n">
        <v>6.4</v>
      </c>
      <c r="F27" s="125" t="n">
        <v>3.7</v>
      </c>
      <c r="G27" s="74" t="n">
        <v>156622</v>
      </c>
      <c r="H27" s="124" t="n">
        <v>6.8</v>
      </c>
      <c r="I27" s="74" t="n">
        <v>480232</v>
      </c>
      <c r="J27" s="124" t="n">
        <v>4.2</v>
      </c>
      <c r="K27" s="125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5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1</v>
      </c>
      <c r="B30" s="74" t="n">
        <v>13941</v>
      </c>
      <c r="C30" s="124" t="n">
        <v>5.7</v>
      </c>
      <c r="D30" s="74" t="n">
        <v>38068</v>
      </c>
      <c r="E30" s="124" t="n">
        <v>-4.9</v>
      </c>
      <c r="F30" s="125" t="n">
        <v>2.7</v>
      </c>
      <c r="G30" s="74" t="n">
        <v>64396</v>
      </c>
      <c r="H30" s="124" t="n">
        <v>3</v>
      </c>
      <c r="I30" s="74" t="n">
        <v>154366</v>
      </c>
      <c r="J30" s="124" t="n">
        <v>-4</v>
      </c>
      <c r="K30" s="125" t="n">
        <v>2.4</v>
      </c>
    </row>
    <row r="31" customFormat="false" ht="12" hidden="false" customHeight="true" outlineLevel="0" collapsed="false">
      <c r="A31" s="77" t="s">
        <v>236</v>
      </c>
      <c r="B31" s="74" t="n">
        <v>62334</v>
      </c>
      <c r="C31" s="124" t="n">
        <v>4.4</v>
      </c>
      <c r="D31" s="74" t="n">
        <v>202159</v>
      </c>
      <c r="E31" s="124" t="n">
        <v>4.1</v>
      </c>
      <c r="F31" s="125" t="n">
        <v>3.2</v>
      </c>
      <c r="G31" s="74" t="n">
        <v>266621</v>
      </c>
      <c r="H31" s="124" t="n">
        <v>6.9</v>
      </c>
      <c r="I31" s="74" t="n">
        <v>762114</v>
      </c>
      <c r="J31" s="124" t="n">
        <v>5.5</v>
      </c>
      <c r="K31" s="125" t="n">
        <v>2.9</v>
      </c>
    </row>
    <row r="32" customFormat="false" ht="12" hidden="false" customHeight="true" outlineLevel="0" collapsed="false">
      <c r="A32" s="77" t="s">
        <v>234</v>
      </c>
      <c r="B32" s="74" t="n">
        <v>38100</v>
      </c>
      <c r="C32" s="124" t="n">
        <v>7</v>
      </c>
      <c r="D32" s="74" t="n">
        <v>139941</v>
      </c>
      <c r="E32" s="124" t="n">
        <v>6.4</v>
      </c>
      <c r="F32" s="125" t="n">
        <v>3.7</v>
      </c>
      <c r="G32" s="74" t="n">
        <v>156622</v>
      </c>
      <c r="H32" s="124" t="n">
        <v>6.8</v>
      </c>
      <c r="I32" s="74" t="n">
        <v>480232</v>
      </c>
      <c r="J32" s="124" t="n">
        <v>4.2</v>
      </c>
      <c r="K32" s="125" t="n">
        <v>3.1</v>
      </c>
    </row>
    <row r="33" customFormat="false" ht="12" hidden="false" customHeight="true" outlineLevel="0" collapsed="false">
      <c r="A33" s="77" t="s">
        <v>237</v>
      </c>
      <c r="B33" s="74" t="n">
        <v>30862</v>
      </c>
      <c r="C33" s="124" t="n">
        <v>2</v>
      </c>
      <c r="D33" s="74" t="n">
        <v>113568</v>
      </c>
      <c r="E33" s="124" t="n">
        <v>9.2</v>
      </c>
      <c r="F33" s="125" t="n">
        <v>3.7</v>
      </c>
      <c r="G33" s="74" t="n">
        <v>130219</v>
      </c>
      <c r="H33" s="124" t="n">
        <v>4.6</v>
      </c>
      <c r="I33" s="74" t="n">
        <v>465494</v>
      </c>
      <c r="J33" s="124" t="n">
        <v>9</v>
      </c>
      <c r="K33" s="125" t="n">
        <v>3.6</v>
      </c>
    </row>
    <row r="34" customFormat="false" ht="12" hidden="false" customHeight="true" outlineLevel="0" collapsed="false">
      <c r="A34" s="77" t="s">
        <v>225</v>
      </c>
      <c r="B34" s="74" t="n">
        <v>23089</v>
      </c>
      <c r="C34" s="124" t="n">
        <v>-3.9</v>
      </c>
      <c r="D34" s="74" t="n">
        <v>89330</v>
      </c>
      <c r="E34" s="124" t="n">
        <v>12</v>
      </c>
      <c r="F34" s="125" t="n">
        <v>3.9</v>
      </c>
      <c r="G34" s="74" t="n">
        <v>118928</v>
      </c>
      <c r="H34" s="124" t="n">
        <v>0.4</v>
      </c>
      <c r="I34" s="74" t="n">
        <v>445155</v>
      </c>
      <c r="J34" s="124" t="n">
        <v>5.3</v>
      </c>
      <c r="K34" s="125" t="n">
        <v>3.7</v>
      </c>
    </row>
    <row r="35" customFormat="false" ht="12" hidden="false" customHeight="true" outlineLevel="0" collapsed="false">
      <c r="A35" s="77" t="s">
        <v>238</v>
      </c>
      <c r="B35" s="74" t="n">
        <v>58458</v>
      </c>
      <c r="C35" s="124" t="n">
        <v>2.1</v>
      </c>
      <c r="D35" s="74" t="n">
        <v>202092</v>
      </c>
      <c r="E35" s="124" t="n">
        <v>1.9</v>
      </c>
      <c r="F35" s="125" t="n">
        <v>3.5</v>
      </c>
      <c r="G35" s="74" t="n">
        <v>257442</v>
      </c>
      <c r="H35" s="124" t="n">
        <v>5.2</v>
      </c>
      <c r="I35" s="74" t="n">
        <v>740023</v>
      </c>
      <c r="J35" s="124" t="n">
        <v>4.4</v>
      </c>
      <c r="K35" s="125" t="n">
        <v>2.9</v>
      </c>
    </row>
    <row r="36" customFormat="false" ht="12" hidden="false" customHeight="true" outlineLevel="0" collapsed="false">
      <c r="A36" s="77" t="s">
        <v>239</v>
      </c>
      <c r="B36" s="74" t="n">
        <v>44097</v>
      </c>
      <c r="C36" s="124" t="n">
        <v>8.1</v>
      </c>
      <c r="D36" s="74" t="n">
        <v>114919</v>
      </c>
      <c r="E36" s="124" t="n">
        <v>5.5</v>
      </c>
      <c r="F36" s="125" t="n">
        <v>2.6</v>
      </c>
      <c r="G36" s="74" t="n">
        <v>208372</v>
      </c>
      <c r="H36" s="124" t="n">
        <v>8.3</v>
      </c>
      <c r="I36" s="74" t="n">
        <v>450201</v>
      </c>
      <c r="J36" s="124" t="n">
        <v>9.4</v>
      </c>
      <c r="K36" s="125" t="n">
        <v>2.2</v>
      </c>
    </row>
    <row r="37" customFormat="false" ht="12" hidden="false" customHeight="true" outlineLevel="0" collapsed="false">
      <c r="A37" s="77" t="s">
        <v>240</v>
      </c>
      <c r="B37" s="74" t="n">
        <v>67458</v>
      </c>
      <c r="C37" s="124" t="n">
        <v>5.5</v>
      </c>
      <c r="D37" s="74" t="n">
        <v>190561</v>
      </c>
      <c r="E37" s="124" t="n">
        <v>8.9</v>
      </c>
      <c r="F37" s="125" t="n">
        <v>2.8</v>
      </c>
      <c r="G37" s="74" t="n">
        <v>300309</v>
      </c>
      <c r="H37" s="124" t="n">
        <v>4.1</v>
      </c>
      <c r="I37" s="74" t="n">
        <v>796255</v>
      </c>
      <c r="J37" s="124" t="n">
        <v>7.9</v>
      </c>
      <c r="K37" s="125" t="n">
        <v>2.7</v>
      </c>
    </row>
    <row r="38" customFormat="false" ht="12" hidden="false" customHeight="true" outlineLevel="0" collapsed="false">
      <c r="A38" s="77" t="s">
        <v>241</v>
      </c>
      <c r="B38" s="74" t="n">
        <v>23331</v>
      </c>
      <c r="C38" s="124" t="n">
        <v>6.4</v>
      </c>
      <c r="D38" s="74" t="n">
        <v>92980</v>
      </c>
      <c r="E38" s="124" t="n">
        <v>4.1</v>
      </c>
      <c r="F38" s="125" t="n">
        <v>4</v>
      </c>
      <c r="G38" s="74" t="n">
        <v>86550</v>
      </c>
      <c r="H38" s="124" t="n">
        <v>1.7</v>
      </c>
      <c r="I38" s="74" t="n">
        <v>248874</v>
      </c>
      <c r="J38" s="124" t="n">
        <v>-1.8</v>
      </c>
      <c r="K38" s="125" t="n">
        <v>2.9</v>
      </c>
    </row>
    <row r="39" customFormat="false" ht="12" hidden="false" customHeight="true" outlineLevel="0" collapsed="false">
      <c r="A39" s="77" t="s">
        <v>242</v>
      </c>
      <c r="B39" s="74" t="n">
        <v>7230</v>
      </c>
      <c r="C39" s="124" t="n">
        <v>-2.6</v>
      </c>
      <c r="D39" s="74" t="n">
        <v>29275</v>
      </c>
      <c r="E39" s="124" t="n">
        <v>-0.9</v>
      </c>
      <c r="F39" s="125" t="n">
        <v>4</v>
      </c>
      <c r="G39" s="74" t="n">
        <v>29238</v>
      </c>
      <c r="H39" s="124" t="n">
        <v>0.3</v>
      </c>
      <c r="I39" s="74" t="n">
        <v>128620</v>
      </c>
      <c r="J39" s="124" t="n">
        <v>1.6</v>
      </c>
      <c r="K39" s="125" t="n">
        <v>4.4</v>
      </c>
    </row>
    <row r="40" customFormat="false" ht="12" hidden="false" customHeight="true" outlineLevel="0" collapsed="false">
      <c r="A40" s="77" t="s">
        <v>243</v>
      </c>
      <c r="B40" s="74" t="n">
        <v>41214</v>
      </c>
      <c r="C40" s="124" t="n">
        <v>-5.7</v>
      </c>
      <c r="D40" s="74" t="n">
        <v>112788</v>
      </c>
      <c r="E40" s="124" t="n">
        <v>3.4</v>
      </c>
      <c r="F40" s="125" t="n">
        <v>2.7</v>
      </c>
      <c r="G40" s="74" t="n">
        <v>229004</v>
      </c>
      <c r="H40" s="124" t="n">
        <v>1.9</v>
      </c>
      <c r="I40" s="74" t="n">
        <v>569067</v>
      </c>
      <c r="J40" s="124" t="n">
        <v>2.6</v>
      </c>
      <c r="K40" s="125" t="n">
        <v>2.5</v>
      </c>
    </row>
    <row r="41" customFormat="false" ht="12" hidden="false" customHeight="true" outlineLevel="0" collapsed="false">
      <c r="A41" s="77" t="s">
        <v>224</v>
      </c>
      <c r="B41" s="74" t="n">
        <v>40553</v>
      </c>
      <c r="C41" s="124" t="n">
        <v>4</v>
      </c>
      <c r="D41" s="74" t="n">
        <v>133055</v>
      </c>
      <c r="E41" s="124" t="n">
        <v>8.9</v>
      </c>
      <c r="F41" s="125" t="n">
        <v>3.3</v>
      </c>
      <c r="G41" s="74" t="n">
        <v>175281</v>
      </c>
      <c r="H41" s="124" t="n">
        <v>6.4</v>
      </c>
      <c r="I41" s="74" t="n">
        <v>479835</v>
      </c>
      <c r="J41" s="124" t="n">
        <v>8.6</v>
      </c>
      <c r="K41" s="125" t="n">
        <v>2.7</v>
      </c>
    </row>
    <row r="42" customFormat="false" ht="12" hidden="false" customHeight="true" outlineLevel="0" collapsed="false">
      <c r="A42" s="77" t="s">
        <v>219</v>
      </c>
      <c r="B42" s="74" t="n">
        <v>38409</v>
      </c>
      <c r="C42" s="124" t="n">
        <v>5.3</v>
      </c>
      <c r="D42" s="74" t="n">
        <v>93605</v>
      </c>
      <c r="E42" s="124" t="n">
        <v>2.1</v>
      </c>
      <c r="F42" s="125" t="n">
        <v>2.4</v>
      </c>
      <c r="G42" s="74" t="n">
        <v>212580</v>
      </c>
      <c r="H42" s="124" t="n">
        <v>8</v>
      </c>
      <c r="I42" s="74" t="n">
        <v>491933</v>
      </c>
      <c r="J42" s="124" t="n">
        <v>5.6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4</v>
      </c>
      <c r="B44" s="74" t="n">
        <v>489076</v>
      </c>
      <c r="C44" s="124" t="n">
        <v>3.3</v>
      </c>
      <c r="D44" s="74" t="n">
        <v>1552341</v>
      </c>
      <c r="E44" s="124" t="n">
        <v>5.3</v>
      </c>
      <c r="F44" s="125" t="n">
        <v>3.2</v>
      </c>
      <c r="G44" s="74" t="n">
        <v>2235562</v>
      </c>
      <c r="H44" s="124" t="n">
        <v>5.1</v>
      </c>
      <c r="I44" s="74" t="n">
        <v>6212169</v>
      </c>
      <c r="J44" s="124" t="n">
        <v>5.4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9:00:02Z</dcterms:created>
  <dc:creator>Amt für Statistik Berlin-Brandenburg</dc:creator>
  <dc:description/>
  <cp:keywords>Gäste Übernachtungen Herkunftsländer Bettenangebot</cp:keywords>
  <dc:language>en-US</dc:language>
  <cp:lastModifiedBy>Angelika Dreke</cp:lastModifiedBy>
  <dcterms:modified xsi:type="dcterms:W3CDTF">2017-03-07T07:28:05Z</dcterms:modified>
  <cp:revision>0</cp:revision>
  <dc:subject>Tourismus</dc:subject>
  <dc:title>Gäste, Übernachtungen und Beherbergungskapazität im Land Brandenburg</dc:title>
</cp:coreProperties>
</file>