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6" name="_xlnm.Print_Titles" vbProcedure="false">T2!$1:$5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7" uniqueCount="28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7/10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Juli 2010</t>
    </r>
  </si>
  <si>
    <t xml:space="preserve">Gäste 
Übernachtungen 
Herkunftsländer
Bettenangebot
Zimmerangebot</t>
  </si>
  <si>
    <t xml:space="preserve">Gäste in den Beherbergungsstätten des Landes Brandenburg seit Januar 2009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Juli 2010 nach Betriebsarten und Herkunft ……………………………………………………………...……………….</t>
  </si>
  <si>
    <t xml:space="preserve">Brandenburg im Juli 2010 nach Herkunftsländern ……………………………………………………………...……………….</t>
  </si>
  <si>
    <t xml:space="preserve">Beherbergungsbetriebe, Bettenangebot, Zimmerangebot und Bettenauslastung im Land Brandenburg</t>
  </si>
  <si>
    <t xml:space="preserve">im Juli 2010 nach Betriebsarten und Bettengrößenklassen …………………………………………………………………</t>
  </si>
  <si>
    <t xml:space="preserve">Gäste, Übernachtungen und Aufenthaltsdauer in den Beherbergungsbetrieben des Landes  </t>
  </si>
  <si>
    <t xml:space="preserve">Brandenburg im Juli 2010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Juli 2010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Juli 2010 nach Verwaltungsbezirken</t>
  </si>
  <si>
    <t xml:space="preserve">im Juli 2010 nach Verwaltungsbezirken und Reisegebieten …………………………………………………………………</t>
  </si>
  <si>
    <t xml:space="preserve">Gäste, Übernachtungen und Aufenthaltsdauer in den Beherbergungsbetrieben des Landes</t>
  </si>
  <si>
    <t xml:space="preserve">Brandenburg im Juli 2010 nach Gemeindegruppen …………………………………………………………………......................</t>
  </si>
  <si>
    <t xml:space="preserve">im Juli 2010 nach Gemeindegruppen ……………………………………………………………………………………………………………………………………</t>
  </si>
  <si>
    <t xml:space="preserve">Übernachtungen in den Beherbergungsbetrieben des Landes Brandenburg seit Januar 2008</t>
  </si>
  <si>
    <t xml:space="preserve">Daten der Grafik 1</t>
  </si>
  <si>
    <t xml:space="preserve">Übernachtungen</t>
  </si>
  <si>
    <t xml:space="preserve">Übernachtungskapazität im Land Brandenburg seit Januar 2008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Juli 2010 nach Betriebsarten und Herkunft</t>
  </si>
  <si>
    <t xml:space="preserve"> </t>
  </si>
  <si>
    <t xml:space="preserve">Betriebsart
—
Wohnsitz der Gäste</t>
  </si>
  <si>
    <t xml:space="preserve">Juli 2010</t>
  </si>
  <si>
    <t xml:space="preserve">Januar bis Juli 2010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Juli 2010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, Zimmerangebot und Bettenauslastung im Land Brandenburg
    im Juli 2010 nach Betriebsarten und Bettengrößenklassen</t>
  </si>
  <si>
    <t xml:space="preserve">Betriebsart
—
mit ... bis ... Gästebetten</t>
  </si>
  <si>
    <t xml:space="preserve">Betriebe¹</t>
  </si>
  <si>
    <t xml:space="preserve">Veränd. z. Vorjahr</t>
  </si>
  <si>
    <t xml:space="preserve">Betten-
angebot²</t>
  </si>
  <si>
    <t xml:space="preserve">Zimmer-
angebot³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 Unicode MS"/>
        <family val="2"/>
      </rPr>
      <t xml:space="preserve">⁴</t>
    </r>
  </si>
  <si>
    <t xml:space="preserve">• </t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r>
      <rPr>
        <sz val="8"/>
        <rFont val="Arial"/>
        <family val="2"/>
      </rPr>
      <t xml:space="preserve">Beherbergungsstätten</t>
    </r>
    <r>
      <rPr>
        <sz val="8"/>
        <rFont val="Arial Unicode MS"/>
        <family val="2"/>
      </rPr>
      <t xml:space="preserve">⁴  insgesamt</t>
    </r>
  </si>
  <si>
    <t xml:space="preserve">Beherbergungsbetriebe⁵ zusammen</t>
  </si>
  <si>
    <t xml:space="preserve">1 Im Berichtsmonat geöffnete Betriebe   2 Bei Campingplätzen Schlafgelegenheiten (rechnerischer Wert: 1 Stellplatz = 4 Schlafplätze)</t>
  </si>
  <si>
    <t xml:space="preserve">3 Bei Campingplätzen Stellplätze   4 Ohne Campingplätze   5 Einschließlich Campingplätzen</t>
  </si>
  <si>
    <t xml:space="preserve">4  Gäste, Übernachtungen und Aufenthaltsdauer in den Beherbergungsbetrieben des Landes Brandenburg 
     im Juli 2010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Oder-Spree-Seengebiet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Juli 2010 nach Verwaltungsbezirken und Reisegebieten</t>
  </si>
  <si>
    <t xml:space="preserve">6  Gäste mit Wohnsitz im Ausland sowie deren Übernachtungen und Aufenthaltsdauer in den Beherbergungs-
     betrieben des Landes Brandenburg im Juli 2010 nach Verwaltungsbezirken und Reisegebieten</t>
  </si>
  <si>
    <t xml:space="preserve">7  Beherbergungsbetriebe, Bettenangebot, Zimmerangebot und Bettenauslastung im Land Brandenburg
    im Juli 2010 nach Verwaltungsbezirken und Reisegebieten</t>
  </si>
  <si>
    <t xml:space="preserve">Januar bis
Juli 2010</t>
  </si>
  <si>
    <t xml:space="preserve">1 Im Berichtsmonat geöffnete Betriebe   2 Ohne Campingplätze   3 Nur Hotels, Hotels garnis, Gasthöfe, Pensionen</t>
  </si>
  <si>
    <t xml:space="preserve">8  Gäste, Übernachtungen und Aufenthaltsdauer in den Beherbergungsbetrieben des Landes Brandenburg 
     im Juli 2010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ad 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, Zimmerangebot und Bettenauslastung im Land Brandenburg 
    im Juli 2010 nach Gemeindegruppen</t>
  </si>
  <si>
    <t xml:space="preserve">1 Nur Gemeindeteil mit entsprechendem Prädikat   2 Ohne Campingplätze   3 Nur Hotels, Hotels garnis, Gasthöfe, Pensionen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0&quot;  &quot;"/>
    <numFmt numFmtId="179" formatCode="0.0;&quot;– &quot;0.0;\–"/>
    <numFmt numFmtId="180" formatCode="#\ ###\ ##0;&quot;– &quot;#\ ###\ ##0;\–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16"/>
      <color rgb="FF000000"/>
      <name val="Arial"/>
      <family val="0"/>
    </font>
    <font>
      <sz val="12"/>
      <color rgb="FF000000"/>
      <name val="Arial"/>
      <family val="0"/>
    </font>
    <font>
      <sz val="7"/>
      <name val="Arial"/>
      <family val="0"/>
    </font>
    <font>
      <sz val="7.35"/>
      <color rgb="FF000000"/>
      <name val="Arial"/>
      <family val="2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9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7129425885177"/>
          <c:y val="0.115727475326329"/>
          <c:w val="0.906381276255251"/>
          <c:h val="0.82808022922636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45798</c:v>
                </c:pt>
                <c:pt idx="1">
                  <c:v>164478</c:v>
                </c:pt>
                <c:pt idx="2">
                  <c:v>223561</c:v>
                </c:pt>
                <c:pt idx="3">
                  <c:v>277814</c:v>
                </c:pt>
                <c:pt idx="4">
                  <c:v>418728</c:v>
                </c:pt>
                <c:pt idx="5">
                  <c:v>424324</c:v>
                </c:pt>
                <c:pt idx="6">
                  <c:v>473323</c:v>
                </c:pt>
                <c:pt idx="7">
                  <c:v>457982</c:v>
                </c:pt>
                <c:pt idx="8">
                  <c:v>380478</c:v>
                </c:pt>
                <c:pt idx="9">
                  <c:v>314939</c:v>
                </c:pt>
                <c:pt idx="10">
                  <c:v>229510</c:v>
                </c:pt>
                <c:pt idx="11">
                  <c:v>194679</c:v>
                </c:pt>
                <c:pt idx="12">
                  <c:v>148948</c:v>
                </c:pt>
                <c:pt idx="13">
                  <c:v>173398</c:v>
                </c:pt>
                <c:pt idx="14">
                  <c:v>233112</c:v>
                </c:pt>
                <c:pt idx="15">
                  <c:v>298997</c:v>
                </c:pt>
                <c:pt idx="16">
                  <c:v>437521</c:v>
                </c:pt>
                <c:pt idx="17">
                  <c:v>454510</c:v>
                </c:pt>
                <c:pt idx="18">
                  <c:v>489076</c:v>
                </c:pt>
              </c:numCache>
            </c:numRef>
          </c:val>
        </c:ser>
        <c:gapWidth val="70"/>
        <c:overlap val="100"/>
        <c:axId val="84130265"/>
        <c:axId val="58071714"/>
      </c:barChart>
      <c:catAx>
        <c:axId val="841302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1714"/>
        <c:crossesAt val="0"/>
        <c:auto val="1"/>
        <c:lblAlgn val="ctr"/>
        <c:lblOffset val="100"/>
        <c:noMultiLvlLbl val="0"/>
      </c:catAx>
      <c:valAx>
        <c:axId val="5807171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0265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8623290900519"/>
          <c:y val="0.212988017008118"/>
          <c:w val="0.897891829999327"/>
          <c:h val="0.6794227547996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25744</c:v>
                </c:pt>
                <c:pt idx="1">
                  <c:v>486320</c:v>
                </c:pt>
                <c:pt idx="2">
                  <c:v>639535</c:v>
                </c:pt>
                <c:pt idx="3">
                  <c:v>718089</c:v>
                </c:pt>
                <c:pt idx="4">
                  <c:v>1132693</c:v>
                </c:pt>
                <c:pt idx="5">
                  <c:v>1041761</c:v>
                </c:pt>
                <c:pt idx="6">
                  <c:v>1364877</c:v>
                </c:pt>
                <c:pt idx="7">
                  <c:v>1390449</c:v>
                </c:pt>
                <c:pt idx="8">
                  <c:v>1005104</c:v>
                </c:pt>
                <c:pt idx="9">
                  <c:v>883172</c:v>
                </c:pt>
                <c:pt idx="10">
                  <c:v>573417</c:v>
                </c:pt>
                <c:pt idx="11">
                  <c:v>510815</c:v>
                </c:pt>
                <c:pt idx="12">
                  <c:v>408279</c:v>
                </c:pt>
                <c:pt idx="13">
                  <c:v>446860</c:v>
                </c:pt>
                <c:pt idx="14">
                  <c:v>575884</c:v>
                </c:pt>
                <c:pt idx="15">
                  <c:v>758147</c:v>
                </c:pt>
                <c:pt idx="16">
                  <c:v>1117653</c:v>
                </c:pt>
                <c:pt idx="17">
                  <c:v>1114412</c:v>
                </c:pt>
                <c:pt idx="18">
                  <c:v>1473527</c:v>
                </c:pt>
                <c:pt idx="19">
                  <c:v>1392783</c:v>
                </c:pt>
                <c:pt idx="20">
                  <c:v>994119</c:v>
                </c:pt>
                <c:pt idx="21">
                  <c:v>877150</c:v>
                </c:pt>
                <c:pt idx="22">
                  <c:v>575188</c:v>
                </c:pt>
                <c:pt idx="23">
                  <c:v>517980</c:v>
                </c:pt>
                <c:pt idx="24">
                  <c:v>430550</c:v>
                </c:pt>
                <c:pt idx="25">
                  <c:v>465420</c:v>
                </c:pt>
                <c:pt idx="26">
                  <c:v>615662</c:v>
                </c:pt>
                <c:pt idx="27">
                  <c:v>811586</c:v>
                </c:pt>
                <c:pt idx="28">
                  <c:v>1145154</c:v>
                </c:pt>
                <c:pt idx="29">
                  <c:v>1191456</c:v>
                </c:pt>
                <c:pt idx="30">
                  <c:v>1552341</c:v>
                </c:pt>
              </c:numCache>
            </c:numRef>
          </c:val>
        </c:ser>
        <c:gapWidth val="70"/>
        <c:overlap val="100"/>
        <c:axId val="78137945"/>
        <c:axId val="10099246"/>
      </c:barChart>
      <c:catAx>
        <c:axId val="78137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9246"/>
        <c:crossesAt val="0"/>
        <c:auto val="1"/>
        <c:lblAlgn val="ctr"/>
        <c:lblOffset val="100"/>
        <c:noMultiLvlLbl val="0"/>
      </c:catAx>
      <c:valAx>
        <c:axId val="1009924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79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9821089726213"/>
          <c:y val="0.175289217954651"/>
          <c:w val="0.936432637571158"/>
          <c:h val="0.5331790837575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1722</c:v>
                </c:pt>
                <c:pt idx="1">
                  <c:v>41290</c:v>
                </c:pt>
                <c:pt idx="2">
                  <c:v>43060</c:v>
                </c:pt>
                <c:pt idx="3">
                  <c:v>43592</c:v>
                </c:pt>
                <c:pt idx="4">
                  <c:v>44530</c:v>
                </c:pt>
                <c:pt idx="5">
                  <c:v>44496</c:v>
                </c:pt>
                <c:pt idx="6">
                  <c:v>45879</c:v>
                </c:pt>
                <c:pt idx="7">
                  <c:v>45887</c:v>
                </c:pt>
                <c:pt idx="8">
                  <c:v>45917</c:v>
                </c:pt>
                <c:pt idx="9">
                  <c:v>45123</c:v>
                </c:pt>
                <c:pt idx="10">
                  <c:v>43478</c:v>
                </c:pt>
                <c:pt idx="11">
                  <c:v>43521</c:v>
                </c:pt>
                <c:pt idx="12">
                  <c:v>42430</c:v>
                </c:pt>
                <c:pt idx="13">
                  <c:v>42562</c:v>
                </c:pt>
                <c:pt idx="14">
                  <c:v>43834</c:v>
                </c:pt>
                <c:pt idx="15">
                  <c:v>45051</c:v>
                </c:pt>
                <c:pt idx="16">
                  <c:v>45463</c:v>
                </c:pt>
                <c:pt idx="17">
                  <c:v>45611</c:v>
                </c:pt>
                <c:pt idx="18">
                  <c:v>45645</c:v>
                </c:pt>
                <c:pt idx="19">
                  <c:v>45814</c:v>
                </c:pt>
                <c:pt idx="20">
                  <c:v>45642</c:v>
                </c:pt>
                <c:pt idx="21">
                  <c:v>45412</c:v>
                </c:pt>
                <c:pt idx="22">
                  <c:v>44139</c:v>
                </c:pt>
                <c:pt idx="23">
                  <c:v>44122</c:v>
                </c:pt>
                <c:pt idx="24">
                  <c:v>41760</c:v>
                </c:pt>
                <c:pt idx="25">
                  <c:v>41681</c:v>
                </c:pt>
                <c:pt idx="26">
                  <c:v>42957</c:v>
                </c:pt>
                <c:pt idx="27">
                  <c:v>44133</c:v>
                </c:pt>
                <c:pt idx="28">
                  <c:v>45163</c:v>
                </c:pt>
                <c:pt idx="29">
                  <c:v>45796</c:v>
                </c:pt>
                <c:pt idx="30">
                  <c:v>46042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8055</c:v>
                </c:pt>
                <c:pt idx="1">
                  <c:v>17358</c:v>
                </c:pt>
                <c:pt idx="2">
                  <c:v>21711</c:v>
                </c:pt>
                <c:pt idx="3">
                  <c:v>25245</c:v>
                </c:pt>
                <c:pt idx="4">
                  <c:v>27817</c:v>
                </c:pt>
                <c:pt idx="5">
                  <c:v>27883</c:v>
                </c:pt>
                <c:pt idx="6">
                  <c:v>27782</c:v>
                </c:pt>
                <c:pt idx="7">
                  <c:v>28071</c:v>
                </c:pt>
                <c:pt idx="8">
                  <c:v>27048</c:v>
                </c:pt>
                <c:pt idx="9">
                  <c:v>24663</c:v>
                </c:pt>
                <c:pt idx="10">
                  <c:v>20894</c:v>
                </c:pt>
                <c:pt idx="11">
                  <c:v>18959</c:v>
                </c:pt>
                <c:pt idx="12">
                  <c:v>17748</c:v>
                </c:pt>
                <c:pt idx="13">
                  <c:v>15867</c:v>
                </c:pt>
                <c:pt idx="14">
                  <c:v>20753</c:v>
                </c:pt>
                <c:pt idx="15">
                  <c:v>24728</c:v>
                </c:pt>
                <c:pt idx="16">
                  <c:v>27638</c:v>
                </c:pt>
                <c:pt idx="17">
                  <c:v>28889</c:v>
                </c:pt>
                <c:pt idx="18">
                  <c:v>29202</c:v>
                </c:pt>
                <c:pt idx="19">
                  <c:v>29469</c:v>
                </c:pt>
                <c:pt idx="20">
                  <c:v>28676</c:v>
                </c:pt>
                <c:pt idx="21">
                  <c:v>26128</c:v>
                </c:pt>
                <c:pt idx="22">
                  <c:v>21556</c:v>
                </c:pt>
                <c:pt idx="23">
                  <c:v>19897</c:v>
                </c:pt>
                <c:pt idx="24">
                  <c:v>19455</c:v>
                </c:pt>
                <c:pt idx="25">
                  <c:v>19655</c:v>
                </c:pt>
                <c:pt idx="26">
                  <c:v>22072</c:v>
                </c:pt>
                <c:pt idx="27">
                  <c:v>26158</c:v>
                </c:pt>
                <c:pt idx="28">
                  <c:v>29145</c:v>
                </c:pt>
                <c:pt idx="29">
                  <c:v>29969</c:v>
                </c:pt>
                <c:pt idx="30">
                  <c:v>30444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291</c:v>
                </c:pt>
                <c:pt idx="1">
                  <c:v>4356</c:v>
                </c:pt>
                <c:pt idx="2">
                  <c:v>4381</c:v>
                </c:pt>
                <c:pt idx="3">
                  <c:v>4381</c:v>
                </c:pt>
                <c:pt idx="4">
                  <c:v>4387</c:v>
                </c:pt>
                <c:pt idx="5">
                  <c:v>4381</c:v>
                </c:pt>
                <c:pt idx="6">
                  <c:v>4386</c:v>
                </c:pt>
                <c:pt idx="7">
                  <c:v>4384</c:v>
                </c:pt>
                <c:pt idx="8">
                  <c:v>4384</c:v>
                </c:pt>
                <c:pt idx="9">
                  <c:v>4394</c:v>
                </c:pt>
                <c:pt idx="10">
                  <c:v>4419</c:v>
                </c:pt>
                <c:pt idx="11">
                  <c:v>4419</c:v>
                </c:pt>
                <c:pt idx="12">
                  <c:v>4424</c:v>
                </c:pt>
                <c:pt idx="13">
                  <c:v>4435</c:v>
                </c:pt>
                <c:pt idx="14">
                  <c:v>4430</c:v>
                </c:pt>
                <c:pt idx="15">
                  <c:v>4424</c:v>
                </c:pt>
                <c:pt idx="16">
                  <c:v>4429</c:v>
                </c:pt>
                <c:pt idx="17">
                  <c:v>4435</c:v>
                </c:pt>
                <c:pt idx="18">
                  <c:v>4404</c:v>
                </c:pt>
                <c:pt idx="19">
                  <c:v>4404</c:v>
                </c:pt>
                <c:pt idx="20">
                  <c:v>4395</c:v>
                </c:pt>
                <c:pt idx="21">
                  <c:v>4409</c:v>
                </c:pt>
                <c:pt idx="22">
                  <c:v>4392</c:v>
                </c:pt>
                <c:pt idx="23">
                  <c:v>4393</c:v>
                </c:pt>
                <c:pt idx="24">
                  <c:v>4393</c:v>
                </c:pt>
                <c:pt idx="25">
                  <c:v>4393</c:v>
                </c:pt>
                <c:pt idx="26">
                  <c:v>4393</c:v>
                </c:pt>
                <c:pt idx="27">
                  <c:v>4387</c:v>
                </c:pt>
                <c:pt idx="28">
                  <c:v>4387</c:v>
                </c:pt>
                <c:pt idx="29">
                  <c:v>4393</c:v>
                </c:pt>
                <c:pt idx="30">
                  <c:v>4409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6184</c:v>
                </c:pt>
                <c:pt idx="1">
                  <c:v>8032</c:v>
                </c:pt>
                <c:pt idx="2">
                  <c:v>14412</c:v>
                </c:pt>
                <c:pt idx="3">
                  <c:v>30912</c:v>
                </c:pt>
                <c:pt idx="4">
                  <c:v>41012</c:v>
                </c:pt>
                <c:pt idx="5">
                  <c:v>40412</c:v>
                </c:pt>
                <c:pt idx="6">
                  <c:v>41128</c:v>
                </c:pt>
                <c:pt idx="7">
                  <c:v>42232</c:v>
                </c:pt>
                <c:pt idx="8">
                  <c:v>40812</c:v>
                </c:pt>
                <c:pt idx="9">
                  <c:v>30548</c:v>
                </c:pt>
                <c:pt idx="10">
                  <c:v>8584</c:v>
                </c:pt>
                <c:pt idx="11">
                  <c:v>8904</c:v>
                </c:pt>
                <c:pt idx="12">
                  <c:v>5744</c:v>
                </c:pt>
                <c:pt idx="13">
                  <c:v>5964</c:v>
                </c:pt>
                <c:pt idx="14">
                  <c:v>9288</c:v>
                </c:pt>
                <c:pt idx="15">
                  <c:v>35876</c:v>
                </c:pt>
                <c:pt idx="16">
                  <c:v>41752</c:v>
                </c:pt>
                <c:pt idx="17">
                  <c:v>41968</c:v>
                </c:pt>
                <c:pt idx="18">
                  <c:v>42292</c:v>
                </c:pt>
                <c:pt idx="19">
                  <c:v>41892</c:v>
                </c:pt>
                <c:pt idx="20">
                  <c:v>39604</c:v>
                </c:pt>
                <c:pt idx="21">
                  <c:v>32708</c:v>
                </c:pt>
                <c:pt idx="22">
                  <c:v>7552</c:v>
                </c:pt>
                <c:pt idx="23">
                  <c:v>6140</c:v>
                </c:pt>
                <c:pt idx="24">
                  <c:v>6452</c:v>
                </c:pt>
                <c:pt idx="25">
                  <c:v>4796</c:v>
                </c:pt>
                <c:pt idx="26">
                  <c:v>8516</c:v>
                </c:pt>
                <c:pt idx="27">
                  <c:v>33544</c:v>
                </c:pt>
                <c:pt idx="28">
                  <c:v>41188</c:v>
                </c:pt>
                <c:pt idx="29">
                  <c:v>42352</c:v>
                </c:pt>
                <c:pt idx="30">
                  <c:v>42588</c:v>
                </c:pt>
              </c:numCache>
            </c:numRef>
          </c:val>
        </c:ser>
        <c:gapWidth val="90"/>
        <c:overlap val="100"/>
        <c:axId val="80619811"/>
        <c:axId val="38309002"/>
      </c:barChart>
      <c:catAx>
        <c:axId val="8061981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9002"/>
        <c:crossesAt val="0"/>
        <c:auto val="1"/>
        <c:lblAlgn val="ctr"/>
        <c:lblOffset val="100"/>
        <c:noMultiLvlLbl val="0"/>
      </c:catAx>
      <c:valAx>
        <c:axId val="3830900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159053944158308"/>
              <c:y val="0.0853308653401203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98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72133369476823"/>
          <c:y val="0.799444701527071"/>
          <c:w val="0.96584440227704"/>
          <c:h val="0.1664969921332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4120</xdr:colOff>
      <xdr:row>5</xdr:row>
      <xdr:rowOff>413640</xdr:rowOff>
    </xdr:from>
    <xdr:to>
      <xdr:col>2</xdr:col>
      <xdr:colOff>42480</xdr:colOff>
      <xdr:row>6</xdr:row>
      <xdr:rowOff>15408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634120" y="2468520"/>
          <a:ext cx="19476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4040</xdr:colOff>
      <xdr:row>14</xdr:row>
      <xdr:rowOff>69480</xdr:rowOff>
    </xdr:from>
    <xdr:to>
      <xdr:col>2</xdr:col>
      <xdr:colOff>3612960</xdr:colOff>
      <xdr:row>28</xdr:row>
      <xdr:rowOff>95400</xdr:rowOff>
    </xdr:to>
    <xdr:graphicFrame>
      <xdr:nvGraphicFramePr>
        <xdr:cNvPr id="1" name="Diagramm 2"/>
        <xdr:cNvGraphicFramePr/>
      </xdr:nvGraphicFramePr>
      <xdr:xfrm>
        <a:off x="2800440" y="6709680"/>
        <a:ext cx="3598920" cy="226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6503300660132</cdr:x>
      <cdr:y>0</cdr:y>
    </cdr:from>
    <cdr:to>
      <cdr:x>0.199539907981596</cdr:x>
      <cdr:y>0.0612862145813435</cdr:y>
    </cdr:to>
    <cdr:sp>
      <cdr:nvSpPr>
        <cdr:cNvPr id="2" name="Größenachsentitel"/>
        <cdr:cNvSpPr/>
      </cdr:nvSpPr>
      <cdr:spPr>
        <a:xfrm>
          <a:off x="59400" y="0"/>
          <a:ext cx="65880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7163432686537</cdr:x>
      <cdr:y>0.488538681948424</cdr:y>
    </cdr:from>
    <cdr:to>
      <cdr:x>0.779555911182236</cdr:x>
      <cdr:y>0.490926456542502</cdr:y>
    </cdr:to>
    <cdr:sp>
      <cdr:nvSpPr>
        <cdr:cNvPr id="3" name="Line 2"/>
        <cdr:cNvSpPr/>
      </cdr:nvSpPr>
      <cdr:spPr>
        <a:xfrm flipH="1">
          <a:off x="1971000" y="275400"/>
          <a:ext cx="5400" cy="166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875775155031</cdr:x>
      <cdr:y>0.939509710283349</cdr:y>
    </cdr:from>
    <cdr:to>
      <cdr:x>0.381976395279056</cdr:x>
      <cdr:y>1.00095510983763</cdr:y>
    </cdr:to>
    <cdr:sp>
      <cdr:nvSpPr>
        <cdr:cNvPr id="4" name="Text B"/>
        <cdr:cNvSpPr/>
      </cdr:nvSpPr>
      <cdr:spPr>
        <a:xfrm>
          <a:off x="1039320" y="2124720"/>
          <a:ext cx="335520" cy="13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6541308261652</cdr:x>
      <cdr:y>0.939509710283349</cdr:y>
    </cdr:from>
    <cdr:to>
      <cdr:x>0.7999599919984</cdr:x>
      <cdr:y>1.00095510983763</cdr:y>
    </cdr:to>
    <cdr:sp>
      <cdr:nvSpPr>
        <cdr:cNvPr id="5" name="Text C"/>
        <cdr:cNvSpPr/>
      </cdr:nvSpPr>
      <cdr:spPr>
        <a:xfrm>
          <a:off x="2543040" y="2124720"/>
          <a:ext cx="336240" cy="13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8</xdr:row>
      <xdr:rowOff>0</xdr:rowOff>
    </xdr:from>
    <xdr:to>
      <xdr:col>4</xdr:col>
      <xdr:colOff>718560</xdr:colOff>
      <xdr:row>41</xdr:row>
      <xdr:rowOff>89280</xdr:rowOff>
    </xdr:to>
    <xdr:sp>
      <xdr:nvSpPr>
        <xdr:cNvPr id="6" name="AutoShape 1"/>
        <xdr:cNvSpPr/>
      </xdr:nvSpPr>
      <xdr:spPr>
        <a:xfrm>
          <a:off x="3163680" y="5929560"/>
          <a:ext cx="718560" cy="51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0000</xdr:colOff>
      <xdr:row>43</xdr:row>
      <xdr:rowOff>0</xdr:rowOff>
    </xdr:from>
    <xdr:to>
      <xdr:col>5</xdr:col>
      <xdr:colOff>51840</xdr:colOff>
      <xdr:row>44</xdr:row>
      <xdr:rowOff>32040</xdr:rowOff>
    </xdr:to>
    <xdr:pic>
      <xdr:nvPicPr>
        <xdr:cNvPr id="7" name="Picture 2" descr="Briefbaustein_AfS_Winkel"/>
        <xdr:cNvPicPr/>
      </xdr:nvPicPr>
      <xdr:blipFill>
        <a:blip r:embed="rId1"/>
        <a:stretch/>
      </xdr:blipFill>
      <xdr:spPr>
        <a:xfrm>
          <a:off x="4873680" y="7518240"/>
          <a:ext cx="154800" cy="17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1480</xdr:colOff>
      <xdr:row>43</xdr:row>
      <xdr:rowOff>0</xdr:rowOff>
    </xdr:from>
    <xdr:to>
      <xdr:col>2</xdr:col>
      <xdr:colOff>103680</xdr:colOff>
      <xdr:row>44</xdr:row>
      <xdr:rowOff>19080</xdr:rowOff>
    </xdr:to>
    <xdr:pic>
      <xdr:nvPicPr>
        <xdr:cNvPr id="8" name="Picture 3" descr="Briefbaustein_AfS_Winkel"/>
        <xdr:cNvPicPr/>
      </xdr:nvPicPr>
      <xdr:blipFill>
        <a:blip r:embed="rId2"/>
        <a:stretch/>
      </xdr:blipFill>
      <xdr:spPr>
        <a:xfrm>
          <a:off x="1882800" y="7518240"/>
          <a:ext cx="155160" cy="1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1480</xdr:colOff>
      <xdr:row>29</xdr:row>
      <xdr:rowOff>82440</xdr:rowOff>
    </xdr:from>
    <xdr:to>
      <xdr:col>2</xdr:col>
      <xdr:colOff>103680</xdr:colOff>
      <xdr:row>30</xdr:row>
      <xdr:rowOff>57240</xdr:rowOff>
    </xdr:to>
    <xdr:pic>
      <xdr:nvPicPr>
        <xdr:cNvPr id="9" name="Picture 4" descr="Briefbaustein_AfS_Winkel"/>
        <xdr:cNvPicPr/>
      </xdr:nvPicPr>
      <xdr:blipFill>
        <a:blip r:embed="rId3"/>
        <a:stretch/>
      </xdr:blipFill>
      <xdr:spPr>
        <a:xfrm>
          <a:off x="1882800" y="4686120"/>
          <a:ext cx="155160" cy="133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0320</xdr:colOff>
      <xdr:row>0</xdr:row>
      <xdr:rowOff>0</xdr:rowOff>
    </xdr:from>
    <xdr:to>
      <xdr:col>3</xdr:col>
      <xdr:colOff>160560</xdr:colOff>
      <xdr:row>0</xdr:row>
      <xdr:rowOff>943920</xdr:rowOff>
    </xdr:to>
    <xdr:sp>
      <xdr:nvSpPr>
        <xdr:cNvPr id="10" name="Text Box 1"/>
        <xdr:cNvSpPr/>
      </xdr:nvSpPr>
      <xdr:spPr>
        <a:xfrm>
          <a:off x="5002200" y="0"/>
          <a:ext cx="126972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54720" rIns="0" tIns="4104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G IV 1 - m 07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</xdr:colOff>
      <xdr:row>4</xdr:row>
      <xdr:rowOff>95760</xdr:rowOff>
    </xdr:from>
    <xdr:to>
      <xdr:col>6</xdr:col>
      <xdr:colOff>682560</xdr:colOff>
      <xdr:row>22</xdr:row>
      <xdr:rowOff>25560</xdr:rowOff>
    </xdr:to>
    <xdr:graphicFrame>
      <xdr:nvGraphicFramePr>
        <xdr:cNvPr id="11" name="Diagramm 1"/>
        <xdr:cNvGraphicFramePr/>
      </xdr:nvGraphicFramePr>
      <xdr:xfrm>
        <a:off x="12960" y="740160"/>
        <a:ext cx="5344560" cy="279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6840</xdr:colOff>
      <xdr:row>54</xdr:row>
      <xdr:rowOff>114120</xdr:rowOff>
    </xdr:to>
    <xdr:graphicFrame>
      <xdr:nvGraphicFramePr>
        <xdr:cNvPr id="18" name="Diagramm 2"/>
        <xdr:cNvGraphicFramePr/>
      </xdr:nvGraphicFramePr>
      <xdr:xfrm>
        <a:off x="0" y="5003640"/>
        <a:ext cx="5311800" cy="388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9834309961608</cdr:x>
      <cdr:y>0.0739595412962247</cdr:y>
    </cdr:from>
    <cdr:to>
      <cdr:x>0.141510069374284</cdr:x>
      <cdr:y>0.123437701327149</cdr:y>
    </cdr:to>
    <cdr:sp>
      <cdr:nvSpPr>
        <cdr:cNvPr id="12" name="Größenachsentitel"/>
        <cdr:cNvSpPr/>
      </cdr:nvSpPr>
      <cdr:spPr>
        <a:xfrm>
          <a:off x="96120" y="206640"/>
          <a:ext cx="66024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4993601400956</cdr:x>
      <cdr:y>0.222265172013916</cdr:y>
    </cdr:from>
    <cdr:to>
      <cdr:x>0.384993601400956</cdr:x>
      <cdr:y>0.801700811751063</cdr:y>
    </cdr:to>
    <cdr:sp>
      <cdr:nvSpPr>
        <cdr:cNvPr id="13" name="Line 2"/>
        <cdr:cNvSpPr/>
      </cdr:nvSpPr>
      <cdr:spPr>
        <a:xfrm>
          <a:off x="2057760" y="621000"/>
          <a:ext cx="0" cy="16189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723513167643</cdr:x>
      <cdr:y>0.908774642442984</cdr:y>
    </cdr:from>
    <cdr:to>
      <cdr:x>0.278776857277565</cdr:x>
      <cdr:y>0.958252802473908</cdr:y>
    </cdr:to>
    <cdr:sp>
      <cdr:nvSpPr>
        <cdr:cNvPr id="14" name="Text A"/>
        <cdr:cNvSpPr/>
      </cdr:nvSpPr>
      <cdr:spPr>
        <a:xfrm>
          <a:off x="1147680" y="2539080"/>
          <a:ext cx="342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77699198491</cdr:x>
      <cdr:y>0.904264914315166</cdr:y>
    </cdr:from>
    <cdr:to>
      <cdr:x>0.55526368963427</cdr:x>
      <cdr:y>0.953743074346089</cdr:y>
    </cdr:to>
    <cdr:sp>
      <cdr:nvSpPr>
        <cdr:cNvPr id="15" name="Text B"/>
        <cdr:cNvSpPr/>
      </cdr:nvSpPr>
      <cdr:spPr>
        <a:xfrm>
          <a:off x="2625840" y="2526480"/>
          <a:ext cx="34200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64531555196</cdr:x>
      <cdr:y>0.908774642442984</cdr:y>
    </cdr:from>
    <cdr:to>
      <cdr:x>0.831750521990975</cdr:x>
      <cdr:y>0.958252802473908</cdr:y>
    </cdr:to>
    <cdr:sp>
      <cdr:nvSpPr>
        <cdr:cNvPr id="16" name="Text C"/>
        <cdr:cNvSpPr/>
      </cdr:nvSpPr>
      <cdr:spPr>
        <a:xfrm>
          <a:off x="4103640" y="2539080"/>
          <a:ext cx="34200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780763790665</cdr:x>
      <cdr:y>0.222265172013916</cdr:y>
    </cdr:from>
    <cdr:to>
      <cdr:x>0.665723715228666</cdr:x>
      <cdr:y>0.801700811751063</cdr:y>
    </cdr:to>
    <cdr:sp>
      <cdr:nvSpPr>
        <cdr:cNvPr id="17" name="Line 6"/>
        <cdr:cNvSpPr/>
      </cdr:nvSpPr>
      <cdr:spPr>
        <a:xfrm>
          <a:off x="3553200" y="621000"/>
          <a:ext cx="5040" cy="16189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7020872865275</cdr:x>
      <cdr:y>0.180379453956502</cdr:y>
    </cdr:from>
    <cdr:to>
      <cdr:x>0.407020872865275</cdr:x>
      <cdr:y>0.640444238778343</cdr:y>
    </cdr:to>
    <cdr:sp>
      <cdr:nvSpPr>
        <cdr:cNvPr id="19" name="Line 1"/>
        <cdr:cNvSpPr/>
      </cdr:nvSpPr>
      <cdr:spPr>
        <a:xfrm flipV="1">
          <a:off x="2162160" y="701640"/>
          <a:ext cx="0" cy="1789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718622933044</cdr:x>
      <cdr:y>0.180379453956502</cdr:y>
    </cdr:from>
    <cdr:to>
      <cdr:x>0.691718622933044</cdr:x>
      <cdr:y>0.640444238778343</cdr:y>
    </cdr:to>
    <cdr:sp>
      <cdr:nvSpPr>
        <cdr:cNvPr id="20" name="Line 2"/>
        <cdr:cNvSpPr/>
      </cdr:nvSpPr>
      <cdr:spPr>
        <a:xfrm flipV="1">
          <a:off x="3674520" y="701640"/>
          <a:ext cx="0" cy="1789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27297370561</cdr:x>
      <cdr:y>0.728459046737622</cdr:y>
    </cdr:from>
    <cdr:to>
      <cdr:x>0.32075088099756</cdr:x>
      <cdr:y>0.764275798241555</cdr:y>
    </cdr:to>
    <cdr:sp>
      <cdr:nvSpPr>
        <cdr:cNvPr id="21" name="Text A"/>
        <cdr:cNvSpPr/>
      </cdr:nvSpPr>
      <cdr:spPr>
        <a:xfrm>
          <a:off x="1347840" y="2833560"/>
          <a:ext cx="356040" cy="13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783681214421</cdr:x>
      <cdr:y>0.728459046737622</cdr:y>
    </cdr:from>
    <cdr:to>
      <cdr:x>0.602263486039577</cdr:x>
      <cdr:y>0.765016196205461</cdr:y>
    </cdr:to>
    <cdr:sp>
      <cdr:nvSpPr>
        <cdr:cNvPr id="22" name="Text B"/>
        <cdr:cNvSpPr/>
      </cdr:nvSpPr>
      <cdr:spPr>
        <a:xfrm>
          <a:off x="2824920" y="2833560"/>
          <a:ext cx="374400" cy="14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216860937924</cdr:x>
      <cdr:y>0.726515502082369</cdr:y>
    </cdr:from>
    <cdr:to>
      <cdr:x>0.866494985090811</cdr:x>
      <cdr:y>0.76196205460435</cdr:y>
    </cdr:to>
    <cdr:sp>
      <cdr:nvSpPr>
        <cdr:cNvPr id="23" name="Text C"/>
        <cdr:cNvSpPr/>
      </cdr:nvSpPr>
      <cdr:spPr>
        <a:xfrm>
          <a:off x="4250880" y="2826000"/>
          <a:ext cx="352080" cy="13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false" outlineLevelRow="0" outlineLevelCol="0"/>
  <cols>
    <col collapsed="false" customWidth="true" hidden="false" outlineLevel="0" max="1" min="1" style="1" width="38.81"/>
    <col collapsed="false" customWidth="true" hidden="false" outlineLevel="0" max="2" min="2" style="1" width="0.72"/>
    <col collapsed="false" customWidth="true" hidden="false" outlineLevel="0" max="3" min="3" style="1" width="51.26"/>
    <col collapsed="false" customWidth="true" hidden="false" outlineLevel="0" max="4" min="4" style="1" width="5.53"/>
    <col collapsed="false" customWidth="false" hidden="false" outlineLevel="0" max="7" min="5" style="1" width="11.53"/>
    <col collapsed="false" customWidth="true" hidden="false" outlineLevel="0" max="8" min="8" style="1" width="2.53"/>
    <col collapsed="false" customWidth="true" hidden="false" outlineLevel="0" max="9" min="9" style="1" width="5.99"/>
    <col collapsed="false" customWidth="true" hidden="false" outlineLevel="0" max="10" min="10" style="1" width="10.81"/>
    <col collapsed="false" customWidth="true" hidden="false" outlineLevel="0" max="11" min="11" style="1" width="11.26"/>
    <col collapsed="false" customWidth="true" hidden="false" outlineLevel="0" max="12" min="12" style="1" width="8.26"/>
    <col collapsed="false" customWidth="true" hidden="false" outlineLevel="0" max="13" min="13" style="1" width="9.81"/>
    <col collapsed="false" customWidth="false" hidden="false" outlineLevel="0" max="257" min="14" style="1" width="11.53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5" hidden="false" customHeight="false" outlineLevel="0" collapsed="false">
      <c r="B3" s="3" t="s">
        <v>2</v>
      </c>
      <c r="D3" s="2"/>
    </row>
    <row r="4" customFormat="false" ht="6.65" hidden="false" customHeight="true" outlineLevel="0" collapsed="false">
      <c r="D4" s="2"/>
    </row>
    <row r="5" customFormat="false" ht="20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5" hidden="false" customHeight="false" outlineLevel="0" collapsed="false">
      <c r="D8" s="2"/>
    </row>
    <row r="9" customFormat="false" ht="77.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51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3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3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5" hidden="false" customHeight="false" outlineLevel="0" collapsed="false">
      <c r="H16" s="13" t="s">
        <v>12</v>
      </c>
      <c r="I16" s="11" t="n">
        <v>9</v>
      </c>
      <c r="J16" s="11" t="n">
        <v>1</v>
      </c>
      <c r="K16" s="11" t="n">
        <v>145798</v>
      </c>
    </row>
    <row r="17" customFormat="false" ht="12.5" hidden="false" customHeight="false" outlineLevel="0" collapsed="false">
      <c r="H17" s="14" t="s">
        <v>13</v>
      </c>
      <c r="I17" s="11" t="n">
        <v>9</v>
      </c>
      <c r="J17" s="11" t="n">
        <v>2</v>
      </c>
      <c r="K17" s="11" t="n">
        <v>164478</v>
      </c>
    </row>
    <row r="18" customFormat="false" ht="12.5" hidden="false" customHeight="false" outlineLevel="0" collapsed="false">
      <c r="H18" s="14" t="s">
        <v>14</v>
      </c>
      <c r="I18" s="11" t="n">
        <v>9</v>
      </c>
      <c r="J18" s="11" t="n">
        <v>3</v>
      </c>
      <c r="K18" s="11" t="n">
        <v>223561</v>
      </c>
    </row>
    <row r="19" customFormat="false" ht="12.5" hidden="false" customHeight="false" outlineLevel="0" collapsed="false">
      <c r="H19" s="14" t="s">
        <v>15</v>
      </c>
      <c r="I19" s="11" t="n">
        <v>9</v>
      </c>
      <c r="J19" s="11" t="n">
        <v>4</v>
      </c>
      <c r="K19" s="11" t="n">
        <v>277814</v>
      </c>
    </row>
    <row r="20" customFormat="false" ht="12.5" hidden="false" customHeight="false" outlineLevel="0" collapsed="false">
      <c r="H20" s="14" t="s">
        <v>14</v>
      </c>
      <c r="I20" s="11" t="n">
        <v>9</v>
      </c>
      <c r="J20" s="11" t="n">
        <v>5</v>
      </c>
      <c r="K20" s="11" t="n">
        <v>418728</v>
      </c>
    </row>
    <row r="21" customFormat="false" ht="12.5" hidden="false" customHeight="false" outlineLevel="0" collapsed="false">
      <c r="H21" s="14" t="s">
        <v>12</v>
      </c>
      <c r="I21" s="11" t="n">
        <v>9</v>
      </c>
      <c r="J21" s="11" t="n">
        <v>6</v>
      </c>
      <c r="K21" s="11" t="n">
        <v>424324</v>
      </c>
    </row>
    <row r="22" customFormat="false" ht="12.5" hidden="false" customHeight="false" outlineLevel="0" collapsed="false">
      <c r="H22" s="14" t="s">
        <v>12</v>
      </c>
      <c r="I22" s="11" t="n">
        <v>9</v>
      </c>
      <c r="J22" s="11" t="n">
        <v>7</v>
      </c>
      <c r="K22" s="11" t="n">
        <v>473323</v>
      </c>
    </row>
    <row r="23" customFormat="false" ht="12.5" hidden="false" customHeight="false" outlineLevel="0" collapsed="false">
      <c r="H23" s="14" t="s">
        <v>15</v>
      </c>
      <c r="I23" s="11" t="n">
        <v>9</v>
      </c>
      <c r="J23" s="11" t="n">
        <v>8</v>
      </c>
      <c r="K23" s="11" t="n">
        <v>457982</v>
      </c>
    </row>
    <row r="24" customFormat="false" ht="12.5" hidden="false" customHeight="false" outlineLevel="0" collapsed="false">
      <c r="H24" s="14" t="s">
        <v>16</v>
      </c>
      <c r="I24" s="11" t="n">
        <v>9</v>
      </c>
      <c r="J24" s="11" t="n">
        <v>9</v>
      </c>
      <c r="K24" s="11" t="n">
        <v>380478</v>
      </c>
    </row>
    <row r="25" customFormat="false" ht="12.5" hidden="false" customHeight="false" outlineLevel="0" collapsed="false">
      <c r="H25" s="14" t="s">
        <v>17</v>
      </c>
      <c r="I25" s="11" t="n">
        <v>9</v>
      </c>
      <c r="J25" s="11" t="n">
        <v>10</v>
      </c>
      <c r="K25" s="11" t="n">
        <v>314939</v>
      </c>
    </row>
    <row r="26" customFormat="false" ht="12.5" hidden="false" customHeight="false" outlineLevel="0" collapsed="false">
      <c r="H26" s="14" t="s">
        <v>18</v>
      </c>
      <c r="I26" s="11" t="n">
        <v>9</v>
      </c>
      <c r="J26" s="11" t="n">
        <v>11</v>
      </c>
      <c r="K26" s="11" t="n">
        <v>229510</v>
      </c>
    </row>
    <row r="27" customFormat="false" ht="13" hidden="false" customHeight="false" outlineLevel="0" collapsed="false">
      <c r="H27" s="15" t="s">
        <v>19</v>
      </c>
      <c r="I27" s="11" t="n">
        <v>9</v>
      </c>
      <c r="J27" s="11" t="n">
        <v>12</v>
      </c>
      <c r="K27" s="11" t="n">
        <v>194679</v>
      </c>
    </row>
    <row r="28" customFormat="false" ht="12.5" hidden="false" customHeight="false" outlineLevel="0" collapsed="false">
      <c r="H28" s="16" t="s">
        <v>12</v>
      </c>
      <c r="I28" s="11" t="n">
        <v>10</v>
      </c>
      <c r="J28" s="11" t="n">
        <v>1</v>
      </c>
      <c r="K28" s="11" t="n">
        <v>148948</v>
      </c>
    </row>
    <row r="29" customFormat="false" ht="12.5" hidden="false" customHeight="false" outlineLevel="0" collapsed="false">
      <c r="H29" s="16" t="s">
        <v>13</v>
      </c>
      <c r="I29" s="11" t="n">
        <v>10</v>
      </c>
      <c r="J29" s="11" t="n">
        <v>2</v>
      </c>
      <c r="K29" s="11" t="n">
        <v>173398</v>
      </c>
    </row>
    <row r="30" customFormat="false" ht="12.5" hidden="false" customHeight="false" outlineLevel="0" collapsed="false">
      <c r="H30" s="16" t="s">
        <v>14</v>
      </c>
      <c r="I30" s="11" t="n">
        <v>10</v>
      </c>
      <c r="J30" s="11" t="n">
        <v>3</v>
      </c>
      <c r="K30" s="11" t="n">
        <v>233112</v>
      </c>
    </row>
    <row r="31" customFormat="false" ht="12.5" hidden="false" customHeight="false" outlineLevel="0" collapsed="false">
      <c r="H31" s="16" t="s">
        <v>15</v>
      </c>
      <c r="I31" s="11" t="n">
        <v>10</v>
      </c>
      <c r="J31" s="11" t="n">
        <v>4</v>
      </c>
      <c r="K31" s="11" t="n">
        <v>298997</v>
      </c>
    </row>
    <row r="32" customFormat="false" ht="12" hidden="false" customHeight="true" outlineLevel="0" collapsed="false">
      <c r="H32" s="16" t="s">
        <v>14</v>
      </c>
      <c r="I32" s="11" t="n">
        <v>10</v>
      </c>
      <c r="J32" s="11" t="n">
        <v>5</v>
      </c>
      <c r="K32" s="11" t="n">
        <v>437521</v>
      </c>
    </row>
    <row r="33" customFormat="false" ht="12" hidden="false" customHeight="true" outlineLevel="0" collapsed="false">
      <c r="H33" s="16" t="s">
        <v>12</v>
      </c>
      <c r="I33" s="11" t="n">
        <v>10</v>
      </c>
      <c r="J33" s="11" t="n">
        <v>6</v>
      </c>
      <c r="K33" s="11" t="n">
        <v>454510</v>
      </c>
    </row>
    <row r="34" customFormat="false" ht="12.5" hidden="false" customHeight="false" outlineLevel="0" collapsed="false">
      <c r="H34" s="16" t="s">
        <v>12</v>
      </c>
      <c r="I34" s="11" t="n">
        <v>10</v>
      </c>
      <c r="J34" s="11" t="n">
        <v>7</v>
      </c>
      <c r="K34" s="11" t="n">
        <v>489076</v>
      </c>
    </row>
    <row r="35" customFormat="false" ht="12.5" hidden="false" customHeight="false" outlineLevel="0" collapsed="false">
      <c r="H35" s="16" t="s">
        <v>15</v>
      </c>
      <c r="I35" s="11"/>
      <c r="J35" s="11"/>
      <c r="K35" s="11"/>
    </row>
    <row r="36" customFormat="false" ht="12.5" hidden="false" customHeight="false" outlineLevel="0" collapsed="false">
      <c r="H36" s="16" t="s">
        <v>16</v>
      </c>
      <c r="I36" s="11"/>
      <c r="J36" s="11"/>
      <c r="K36" s="11"/>
    </row>
    <row r="37" customFormat="false" ht="12.5" hidden="false" customHeight="false" outlineLevel="0" collapsed="false">
      <c r="H37" s="16" t="s">
        <v>17</v>
      </c>
      <c r="I37" s="11"/>
      <c r="J37" s="11"/>
      <c r="K37" s="11"/>
    </row>
    <row r="38" customFormat="false" ht="12.5" hidden="false" customHeight="false" outlineLevel="0" collapsed="false">
      <c r="H38" s="16" t="s">
        <v>18</v>
      </c>
      <c r="I38" s="11"/>
      <c r="J38" s="11"/>
      <c r="K38" s="11"/>
    </row>
    <row r="39" customFormat="false" ht="12.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K1"/>
    </sheetView>
  </sheetViews>
  <sheetFormatPr defaultColWidth="11.53515625" defaultRowHeight="12" zeroHeight="false" outlineLevelRow="0" outlineLevelCol="0"/>
  <cols>
    <col collapsed="false" customWidth="true" hidden="false" outlineLevel="0" max="1" min="1" style="99" width="21.44"/>
    <col collapsed="false" customWidth="true" hidden="false" outlineLevel="0" max="2" min="2" style="99" width="7.26"/>
    <col collapsed="false" customWidth="true" hidden="false" outlineLevel="0" max="3" min="3" style="99" width="6.26"/>
    <col collapsed="false" customWidth="true" hidden="false" outlineLevel="0" max="4" min="4" style="99" width="8.72"/>
    <col collapsed="false" customWidth="true" hidden="false" outlineLevel="0" max="5" min="5" style="99" width="6.26"/>
    <col collapsed="false" customWidth="true" hidden="false" outlineLevel="0" max="6" min="6" style="99" width="5.99"/>
    <col collapsed="false" customWidth="true" hidden="false" outlineLevel="0" max="7" min="7" style="99" width="8.26"/>
    <col collapsed="false" customWidth="true" hidden="false" outlineLevel="0" max="8" min="8" style="99" width="6.26"/>
    <col collapsed="false" customWidth="true" hidden="false" outlineLevel="0" max="9" min="9" style="99" width="9.26"/>
    <col collapsed="false" customWidth="true" hidden="false" outlineLevel="0" max="10" min="10" style="99" width="6.26"/>
    <col collapsed="false" customWidth="true" hidden="false" outlineLevel="0" max="11" min="11" style="99" width="5.99"/>
    <col collapsed="false" customWidth="false" hidden="false" outlineLevel="0" max="257" min="12" style="99" width="11.53"/>
  </cols>
  <sheetData>
    <row r="1" customFormat="false" ht="27" hidden="false" customHeight="true" outlineLevel="0" collapsed="false">
      <c r="A1" s="65" t="s">
        <v>245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4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15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7" t="s">
        <v>216</v>
      </c>
      <c r="B8" s="74" t="n">
        <v>7149</v>
      </c>
      <c r="C8" s="124" t="n">
        <v>1.8</v>
      </c>
      <c r="D8" s="74" t="n">
        <v>24842</v>
      </c>
      <c r="E8" s="124" t="n">
        <v>7.7</v>
      </c>
      <c r="F8" s="125" t="n">
        <v>3.5</v>
      </c>
      <c r="G8" s="74" t="n">
        <v>31411</v>
      </c>
      <c r="H8" s="124" t="n">
        <v>0.8</v>
      </c>
      <c r="I8" s="74" t="n">
        <v>77344</v>
      </c>
      <c r="J8" s="124" t="n">
        <v>3</v>
      </c>
      <c r="K8" s="125" t="n">
        <v>2.5</v>
      </c>
    </row>
    <row r="9" customFormat="false" ht="12" hidden="false" customHeight="true" outlineLevel="0" collapsed="false">
      <c r="A9" s="77" t="s">
        <v>217</v>
      </c>
      <c r="B9" s="74" t="n">
        <v>11222</v>
      </c>
      <c r="C9" s="124" t="n">
        <v>4.7</v>
      </c>
      <c r="D9" s="74" t="n">
        <v>22439</v>
      </c>
      <c r="E9" s="124" t="n">
        <v>12.8</v>
      </c>
      <c r="F9" s="125" t="n">
        <v>2</v>
      </c>
      <c r="G9" s="74" t="n">
        <v>64010</v>
      </c>
      <c r="H9" s="124" t="n">
        <v>1.4</v>
      </c>
      <c r="I9" s="74" t="n">
        <v>118828</v>
      </c>
      <c r="J9" s="124" t="n">
        <v>7.5</v>
      </c>
      <c r="K9" s="125" t="n">
        <v>1.9</v>
      </c>
      <c r="L9" s="0"/>
      <c r="M9" s="0"/>
    </row>
    <row r="10" customFormat="false" ht="12" hidden="false" customHeight="true" outlineLevel="0" collapsed="false">
      <c r="A10" s="77" t="s">
        <v>218</v>
      </c>
      <c r="B10" s="74" t="n">
        <v>8844</v>
      </c>
      <c r="C10" s="124" t="n">
        <v>-10</v>
      </c>
      <c r="D10" s="74" t="n">
        <v>20121</v>
      </c>
      <c r="E10" s="124" t="n">
        <v>-28.2</v>
      </c>
      <c r="F10" s="125" t="n">
        <v>2.3</v>
      </c>
      <c r="G10" s="74" t="n">
        <v>30398</v>
      </c>
      <c r="H10" s="124" t="n">
        <v>-6.5</v>
      </c>
      <c r="I10" s="74" t="n">
        <v>61082</v>
      </c>
      <c r="J10" s="124" t="n">
        <v>-16.5</v>
      </c>
      <c r="K10" s="125" t="n">
        <v>2</v>
      </c>
    </row>
    <row r="11" customFormat="false" ht="12" hidden="false" customHeight="true" outlineLevel="0" collapsed="false">
      <c r="A11" s="77" t="s">
        <v>219</v>
      </c>
      <c r="B11" s="74" t="n">
        <v>32533</v>
      </c>
      <c r="C11" s="124" t="n">
        <v>6.6</v>
      </c>
      <c r="D11" s="74" t="n">
        <v>79312</v>
      </c>
      <c r="E11" s="124" t="n">
        <v>2.9</v>
      </c>
      <c r="F11" s="125" t="n">
        <v>2.4</v>
      </c>
      <c r="G11" s="74" t="n">
        <v>191661</v>
      </c>
      <c r="H11" s="124" t="n">
        <v>9.3</v>
      </c>
      <c r="I11" s="74" t="n">
        <v>441227</v>
      </c>
      <c r="J11" s="124" t="n">
        <v>6.4</v>
      </c>
      <c r="K11" s="125" t="n">
        <v>2.3</v>
      </c>
    </row>
    <row r="12" customFormat="false" ht="12" hidden="false" customHeight="true" outlineLevel="0" collapsed="false">
      <c r="B12" s="74"/>
      <c r="C12" s="124"/>
      <c r="D12" s="74"/>
      <c r="E12" s="124"/>
      <c r="F12" s="125"/>
      <c r="G12" s="74"/>
      <c r="H12" s="124"/>
      <c r="I12" s="74"/>
      <c r="J12" s="124"/>
      <c r="K12" s="125"/>
    </row>
    <row r="13" customFormat="false" ht="12" hidden="false" customHeight="true" outlineLevel="0" collapsed="false">
      <c r="A13" s="90" t="s">
        <v>220</v>
      </c>
      <c r="B13" s="74"/>
      <c r="C13" s="124"/>
      <c r="D13" s="74"/>
      <c r="E13" s="124"/>
      <c r="F13" s="125"/>
      <c r="G13" s="74"/>
      <c r="H13" s="124"/>
      <c r="I13" s="74"/>
      <c r="J13" s="124"/>
      <c r="K13" s="125"/>
    </row>
    <row r="14" customFormat="false" ht="12" hidden="false" customHeight="true" outlineLevel="0" collapsed="false">
      <c r="A14" s="77" t="s">
        <v>221</v>
      </c>
      <c r="B14" s="74" t="n">
        <v>28894</v>
      </c>
      <c r="C14" s="124" t="n">
        <v>0.2</v>
      </c>
      <c r="D14" s="74" t="n">
        <v>108788</v>
      </c>
      <c r="E14" s="124" t="n">
        <v>8</v>
      </c>
      <c r="F14" s="125" t="n">
        <v>3.8</v>
      </c>
      <c r="G14" s="74" t="n">
        <v>121459</v>
      </c>
      <c r="H14" s="124" t="n">
        <v>4.6</v>
      </c>
      <c r="I14" s="74" t="n">
        <v>441790</v>
      </c>
      <c r="J14" s="124" t="n">
        <v>8.5</v>
      </c>
      <c r="K14" s="125" t="n">
        <v>3.6</v>
      </c>
    </row>
    <row r="15" customFormat="false" ht="12" hidden="false" customHeight="true" outlineLevel="0" collapsed="false">
      <c r="A15" s="77" t="s">
        <v>222</v>
      </c>
      <c r="B15" s="74" t="n">
        <v>58935</v>
      </c>
      <c r="C15" s="124" t="n">
        <v>5.7</v>
      </c>
      <c r="D15" s="74" t="n">
        <v>174884</v>
      </c>
      <c r="E15" s="124" t="n">
        <v>4.6</v>
      </c>
      <c r="F15" s="125" t="n">
        <v>3</v>
      </c>
      <c r="G15" s="74" t="n">
        <v>260854</v>
      </c>
      <c r="H15" s="124" t="n">
        <v>8.6</v>
      </c>
      <c r="I15" s="74" t="n">
        <v>656220</v>
      </c>
      <c r="J15" s="124" t="n">
        <v>9.4</v>
      </c>
      <c r="K15" s="125" t="n">
        <v>2.5</v>
      </c>
    </row>
    <row r="16" customFormat="false" ht="12" hidden="false" customHeight="true" outlineLevel="0" collapsed="false">
      <c r="A16" s="77" t="s">
        <v>223</v>
      </c>
      <c r="B16" s="74" t="n">
        <v>7046</v>
      </c>
      <c r="C16" s="124" t="n">
        <v>-2.9</v>
      </c>
      <c r="D16" s="74" t="n">
        <v>28817</v>
      </c>
      <c r="E16" s="124" t="n">
        <v>-1.5</v>
      </c>
      <c r="F16" s="125" t="n">
        <v>4.1</v>
      </c>
      <c r="G16" s="74" t="n">
        <v>28505</v>
      </c>
      <c r="H16" s="124" t="n">
        <v>0.5</v>
      </c>
      <c r="I16" s="74" t="n">
        <v>126895</v>
      </c>
      <c r="J16" s="124" t="n">
        <v>1.4</v>
      </c>
      <c r="K16" s="125" t="n">
        <v>4.5</v>
      </c>
    </row>
    <row r="17" customFormat="false" ht="12" hidden="false" customHeight="true" outlineLevel="0" collapsed="false">
      <c r="A17" s="77" t="s">
        <v>224</v>
      </c>
      <c r="B17" s="74" t="n">
        <v>9394</v>
      </c>
      <c r="C17" s="124" t="n">
        <v>-2.1</v>
      </c>
      <c r="D17" s="74" t="n">
        <v>26276</v>
      </c>
      <c r="E17" s="124" t="n">
        <v>0.1</v>
      </c>
      <c r="F17" s="125" t="n">
        <v>2.8</v>
      </c>
      <c r="G17" s="74" t="n">
        <v>43903</v>
      </c>
      <c r="H17" s="124" t="n">
        <v>2.5</v>
      </c>
      <c r="I17" s="74" t="n">
        <v>114033</v>
      </c>
      <c r="J17" s="124" t="n">
        <v>7.2</v>
      </c>
      <c r="K17" s="125" t="n">
        <v>2.6</v>
      </c>
    </row>
    <row r="18" customFormat="false" ht="12" hidden="false" customHeight="true" outlineLevel="0" collapsed="false">
      <c r="A18" s="77" t="s">
        <v>225</v>
      </c>
      <c r="B18" s="74" t="n">
        <v>21403</v>
      </c>
      <c r="C18" s="124" t="n">
        <v>-6.1</v>
      </c>
      <c r="D18" s="74" t="n">
        <v>84490</v>
      </c>
      <c r="E18" s="124" t="n">
        <v>10.1</v>
      </c>
      <c r="F18" s="125" t="n">
        <v>3.9</v>
      </c>
      <c r="G18" s="74" t="n">
        <v>112408</v>
      </c>
      <c r="H18" s="124" t="n">
        <v>-0.2</v>
      </c>
      <c r="I18" s="74" t="n">
        <v>423625</v>
      </c>
      <c r="J18" s="124" t="n">
        <v>3.6</v>
      </c>
      <c r="K18" s="125" t="n">
        <v>3.8</v>
      </c>
    </row>
    <row r="19" customFormat="false" ht="12" hidden="false" customHeight="true" outlineLevel="0" collapsed="false">
      <c r="A19" s="77" t="s">
        <v>226</v>
      </c>
      <c r="B19" s="74" t="n">
        <v>22585</v>
      </c>
      <c r="C19" s="124" t="n">
        <v>3</v>
      </c>
      <c r="D19" s="74" t="n">
        <v>55702</v>
      </c>
      <c r="E19" s="124" t="n">
        <v>16.2</v>
      </c>
      <c r="F19" s="125" t="n">
        <v>2.5</v>
      </c>
      <c r="G19" s="74" t="n">
        <v>95660</v>
      </c>
      <c r="H19" s="124" t="n">
        <v>-0.7</v>
      </c>
      <c r="I19" s="74" t="n">
        <v>197901</v>
      </c>
      <c r="J19" s="124" t="n">
        <v>4.5</v>
      </c>
      <c r="K19" s="125" t="n">
        <v>2.1</v>
      </c>
    </row>
    <row r="20" customFormat="false" ht="12" hidden="false" customHeight="true" outlineLevel="0" collapsed="false">
      <c r="A20" s="77" t="s">
        <v>227</v>
      </c>
      <c r="B20" s="74" t="n">
        <v>27277</v>
      </c>
      <c r="C20" s="124" t="n">
        <v>8.6</v>
      </c>
      <c r="D20" s="74" t="n">
        <v>101150</v>
      </c>
      <c r="E20" s="124" t="n">
        <v>6.9</v>
      </c>
      <c r="F20" s="125" t="n">
        <v>3.7</v>
      </c>
      <c r="G20" s="74" t="n">
        <v>102219</v>
      </c>
      <c r="H20" s="124" t="n">
        <v>2.4</v>
      </c>
      <c r="I20" s="74" t="n">
        <v>286645</v>
      </c>
      <c r="J20" s="124" t="n">
        <v>0.7</v>
      </c>
      <c r="K20" s="125" t="n">
        <v>2.8</v>
      </c>
    </row>
    <row r="21" customFormat="false" ht="12" hidden="false" customHeight="true" outlineLevel="0" collapsed="false">
      <c r="A21" s="93" t="s">
        <v>228</v>
      </c>
      <c r="B21" s="74" t="n">
        <v>46250</v>
      </c>
      <c r="C21" s="124" t="n">
        <v>5.4</v>
      </c>
      <c r="D21" s="74" t="n">
        <v>171119</v>
      </c>
      <c r="E21" s="124" t="n">
        <v>6.7</v>
      </c>
      <c r="F21" s="125" t="n">
        <v>3.7</v>
      </c>
      <c r="G21" s="74" t="n">
        <v>211682</v>
      </c>
      <c r="H21" s="124" t="n">
        <v>5.5</v>
      </c>
      <c r="I21" s="74" t="n">
        <v>635216</v>
      </c>
      <c r="J21" s="124" t="n">
        <v>5.4</v>
      </c>
      <c r="K21" s="125" t="n">
        <v>3</v>
      </c>
    </row>
    <row r="22" customFormat="false" ht="12" hidden="false" customHeight="true" outlineLevel="0" collapsed="false">
      <c r="A22" s="77" t="s">
        <v>229</v>
      </c>
      <c r="B22" s="74" t="n">
        <v>37678</v>
      </c>
      <c r="C22" s="124" t="n">
        <v>3.9</v>
      </c>
      <c r="D22" s="74" t="n">
        <v>144409</v>
      </c>
      <c r="E22" s="124" t="n">
        <v>-0.6</v>
      </c>
      <c r="F22" s="125" t="n">
        <v>3.8</v>
      </c>
      <c r="G22" s="74" t="n">
        <v>163581</v>
      </c>
      <c r="H22" s="124" t="n">
        <v>10.7</v>
      </c>
      <c r="I22" s="74" t="n">
        <v>546858</v>
      </c>
      <c r="J22" s="124" t="n">
        <v>4.2</v>
      </c>
      <c r="K22" s="125" t="n">
        <v>3.3</v>
      </c>
    </row>
    <row r="23" customFormat="false" ht="12" hidden="false" customHeight="true" outlineLevel="0" collapsed="false">
      <c r="A23" s="77" t="s">
        <v>230</v>
      </c>
      <c r="B23" s="74" t="n">
        <v>33860</v>
      </c>
      <c r="C23" s="124" t="n">
        <v>5.1</v>
      </c>
      <c r="D23" s="74" t="n">
        <v>115612</v>
      </c>
      <c r="E23" s="124" t="n">
        <v>10.3</v>
      </c>
      <c r="F23" s="125" t="n">
        <v>3.4</v>
      </c>
      <c r="G23" s="74" t="n">
        <v>164534</v>
      </c>
      <c r="H23" s="124" t="n">
        <v>4.7</v>
      </c>
      <c r="I23" s="74" t="n">
        <v>497535</v>
      </c>
      <c r="J23" s="124" t="n">
        <v>5.3</v>
      </c>
      <c r="K23" s="125" t="n">
        <v>3</v>
      </c>
    </row>
    <row r="24" customFormat="false" ht="12" hidden="false" customHeight="true" outlineLevel="0" collapsed="false">
      <c r="A24" s="77" t="s">
        <v>231</v>
      </c>
      <c r="B24" s="74" t="n">
        <v>10712</v>
      </c>
      <c r="C24" s="124" t="n">
        <v>1.4</v>
      </c>
      <c r="D24" s="74" t="n">
        <v>29552</v>
      </c>
      <c r="E24" s="124" t="n">
        <v>-8</v>
      </c>
      <c r="F24" s="125" t="n">
        <v>2.8</v>
      </c>
      <c r="G24" s="74" t="n">
        <v>52671</v>
      </c>
      <c r="H24" s="124" t="n">
        <v>0.5</v>
      </c>
      <c r="I24" s="74" t="n">
        <v>130006</v>
      </c>
      <c r="J24" s="124" t="n">
        <v>-4.5</v>
      </c>
      <c r="K24" s="125" t="n">
        <v>2.5</v>
      </c>
    </row>
    <row r="25" customFormat="false" ht="12" hidden="false" customHeight="true" outlineLevel="0" collapsed="false">
      <c r="A25" s="77" t="s">
        <v>232</v>
      </c>
      <c r="B25" s="74" t="n">
        <v>24375</v>
      </c>
      <c r="C25" s="124" t="n">
        <v>3.8</v>
      </c>
      <c r="D25" s="74" t="n">
        <v>73689</v>
      </c>
      <c r="E25" s="124" t="n">
        <v>5.8</v>
      </c>
      <c r="F25" s="125" t="n">
        <v>3</v>
      </c>
      <c r="G25" s="74" t="n">
        <v>113074</v>
      </c>
      <c r="H25" s="124" t="n">
        <v>3</v>
      </c>
      <c r="I25" s="74" t="n">
        <v>323961</v>
      </c>
      <c r="J25" s="124" t="n">
        <v>4.4</v>
      </c>
      <c r="K25" s="125" t="n">
        <v>2.9</v>
      </c>
    </row>
    <row r="26" customFormat="false" ht="12" hidden="false" customHeight="true" outlineLevel="0" collapsed="false">
      <c r="A26" s="77" t="s">
        <v>233</v>
      </c>
      <c r="B26" s="74" t="n">
        <v>18780</v>
      </c>
      <c r="C26" s="124" t="n">
        <v>-6.9</v>
      </c>
      <c r="D26" s="74" t="n">
        <v>48382</v>
      </c>
      <c r="E26" s="124" t="n">
        <v>-0.5</v>
      </c>
      <c r="F26" s="125" t="n">
        <v>2.6</v>
      </c>
      <c r="G26" s="74" t="n">
        <v>107562</v>
      </c>
      <c r="H26" s="124" t="n">
        <v>-0.4</v>
      </c>
      <c r="I26" s="74" t="n">
        <v>237638</v>
      </c>
      <c r="J26" s="124" t="n">
        <v>0.8</v>
      </c>
      <c r="K26" s="125" t="n">
        <v>2.2</v>
      </c>
    </row>
    <row r="27" customFormat="false" ht="12" hidden="false" customHeight="true" outlineLevel="0" collapsed="false">
      <c r="A27" s="77" t="s">
        <v>234</v>
      </c>
      <c r="B27" s="74" t="n">
        <v>36729</v>
      </c>
      <c r="C27" s="124" t="n">
        <v>7.9</v>
      </c>
      <c r="D27" s="74" t="n">
        <v>136653</v>
      </c>
      <c r="E27" s="124" t="n">
        <v>7.4</v>
      </c>
      <c r="F27" s="125" t="n">
        <v>3.7</v>
      </c>
      <c r="G27" s="74" t="n">
        <v>151032</v>
      </c>
      <c r="H27" s="124" t="n">
        <v>6</v>
      </c>
      <c r="I27" s="74" t="n">
        <v>465390</v>
      </c>
      <c r="J27" s="124" t="n">
        <v>3.3</v>
      </c>
      <c r="K27" s="125" t="n">
        <v>3.1</v>
      </c>
    </row>
    <row r="28" customFormat="false" ht="12" hidden="false" customHeight="true" outlineLevel="0" collapsed="false">
      <c r="B28" s="74"/>
      <c r="C28" s="124"/>
      <c r="D28" s="74"/>
      <c r="E28" s="124"/>
      <c r="F28" s="125"/>
      <c r="G28" s="74"/>
      <c r="H28" s="124"/>
      <c r="I28" s="74"/>
      <c r="J28" s="124"/>
      <c r="K28" s="125"/>
    </row>
    <row r="29" customFormat="false" ht="12" hidden="false" customHeight="true" outlineLevel="0" collapsed="false">
      <c r="A29" s="90" t="s">
        <v>235</v>
      </c>
      <c r="B29" s="74"/>
      <c r="C29" s="124"/>
      <c r="D29" s="74"/>
      <c r="E29" s="124"/>
      <c r="F29" s="125"/>
      <c r="G29" s="74"/>
      <c r="H29" s="124"/>
      <c r="I29" s="74"/>
      <c r="J29" s="124"/>
      <c r="K29" s="125"/>
    </row>
    <row r="30" customFormat="false" ht="12" hidden="false" customHeight="true" outlineLevel="0" collapsed="false">
      <c r="A30" s="77" t="s">
        <v>231</v>
      </c>
      <c r="B30" s="74" t="n">
        <v>12802</v>
      </c>
      <c r="C30" s="124" t="n">
        <v>4.3</v>
      </c>
      <c r="D30" s="74" t="n">
        <v>36400</v>
      </c>
      <c r="E30" s="124" t="n">
        <v>-4.6</v>
      </c>
      <c r="F30" s="125" t="n">
        <v>2.8</v>
      </c>
      <c r="G30" s="74" t="n">
        <v>61441</v>
      </c>
      <c r="H30" s="124" t="n">
        <v>2.8</v>
      </c>
      <c r="I30" s="74" t="n">
        <v>149759</v>
      </c>
      <c r="J30" s="124" t="n">
        <v>-3.2</v>
      </c>
      <c r="K30" s="125" t="n">
        <v>2.4</v>
      </c>
    </row>
    <row r="31" customFormat="false" ht="12" hidden="false" customHeight="true" outlineLevel="0" collapsed="false">
      <c r="A31" s="77" t="s">
        <v>236</v>
      </c>
      <c r="B31" s="74" t="n">
        <v>58173</v>
      </c>
      <c r="C31" s="124" t="n">
        <v>3</v>
      </c>
      <c r="D31" s="74" t="n">
        <v>193263</v>
      </c>
      <c r="E31" s="124" t="n">
        <v>3.2</v>
      </c>
      <c r="F31" s="125" t="n">
        <v>3.3</v>
      </c>
      <c r="G31" s="74" t="n">
        <v>250471</v>
      </c>
      <c r="H31" s="124" t="n">
        <v>5.8</v>
      </c>
      <c r="I31" s="74" t="n">
        <v>725006</v>
      </c>
      <c r="J31" s="124" t="n">
        <v>4.2</v>
      </c>
      <c r="K31" s="125" t="n">
        <v>2.9</v>
      </c>
    </row>
    <row r="32" customFormat="false" ht="12" hidden="false" customHeight="true" outlineLevel="0" collapsed="false">
      <c r="A32" s="77" t="s">
        <v>234</v>
      </c>
      <c r="B32" s="74" t="n">
        <v>36729</v>
      </c>
      <c r="C32" s="124" t="n">
        <v>7.9</v>
      </c>
      <c r="D32" s="74" t="n">
        <v>136653</v>
      </c>
      <c r="E32" s="124" t="n">
        <v>7.4</v>
      </c>
      <c r="F32" s="125" t="n">
        <v>3.7</v>
      </c>
      <c r="G32" s="74" t="n">
        <v>151032</v>
      </c>
      <c r="H32" s="124" t="n">
        <v>6</v>
      </c>
      <c r="I32" s="74" t="n">
        <v>465390</v>
      </c>
      <c r="J32" s="124" t="n">
        <v>3.3</v>
      </c>
      <c r="K32" s="125" t="n">
        <v>3.1</v>
      </c>
    </row>
    <row r="33" customFormat="false" ht="12" hidden="false" customHeight="true" outlineLevel="0" collapsed="false">
      <c r="A33" s="77" t="s">
        <v>237</v>
      </c>
      <c r="B33" s="74" t="n">
        <v>28894</v>
      </c>
      <c r="C33" s="124" t="n">
        <v>0.2</v>
      </c>
      <c r="D33" s="74" t="n">
        <v>108788</v>
      </c>
      <c r="E33" s="124" t="n">
        <v>8</v>
      </c>
      <c r="F33" s="125" t="n">
        <v>3.8</v>
      </c>
      <c r="G33" s="74" t="n">
        <v>121459</v>
      </c>
      <c r="H33" s="124" t="n">
        <v>4.6</v>
      </c>
      <c r="I33" s="74" t="n">
        <v>441790</v>
      </c>
      <c r="J33" s="124" t="n">
        <v>8.5</v>
      </c>
      <c r="K33" s="125" t="n">
        <v>3.6</v>
      </c>
    </row>
    <row r="34" customFormat="false" ht="12" hidden="false" customHeight="true" outlineLevel="0" collapsed="false">
      <c r="A34" s="77" t="s">
        <v>225</v>
      </c>
      <c r="B34" s="74" t="n">
        <v>21403</v>
      </c>
      <c r="C34" s="124" t="n">
        <v>-6.1</v>
      </c>
      <c r="D34" s="74" t="n">
        <v>84490</v>
      </c>
      <c r="E34" s="124" t="n">
        <v>10.1</v>
      </c>
      <c r="F34" s="125" t="n">
        <v>3.9</v>
      </c>
      <c r="G34" s="74" t="n">
        <v>112408</v>
      </c>
      <c r="H34" s="124" t="n">
        <v>-0.2</v>
      </c>
      <c r="I34" s="74" t="n">
        <v>423625</v>
      </c>
      <c r="J34" s="124" t="n">
        <v>3.6</v>
      </c>
      <c r="K34" s="125" t="n">
        <v>3.8</v>
      </c>
    </row>
    <row r="35" customFormat="false" ht="12" hidden="false" customHeight="true" outlineLevel="0" collapsed="false">
      <c r="A35" s="77" t="s">
        <v>238</v>
      </c>
      <c r="B35" s="74" t="n">
        <v>55094</v>
      </c>
      <c r="C35" s="124" t="n">
        <v>2.6</v>
      </c>
      <c r="D35" s="74" t="n">
        <v>191240</v>
      </c>
      <c r="E35" s="124" t="n">
        <v>1.5</v>
      </c>
      <c r="F35" s="125" t="n">
        <v>3.5</v>
      </c>
      <c r="G35" s="74" t="n">
        <v>242080</v>
      </c>
      <c r="H35" s="124" t="n">
        <v>3.9</v>
      </c>
      <c r="I35" s="74" t="n">
        <v>696298</v>
      </c>
      <c r="J35" s="124" t="n">
        <v>3</v>
      </c>
      <c r="K35" s="125" t="n">
        <v>2.9</v>
      </c>
    </row>
    <row r="36" customFormat="false" ht="12" hidden="false" customHeight="true" outlineLevel="0" collapsed="false">
      <c r="A36" s="77" t="s">
        <v>239</v>
      </c>
      <c r="B36" s="74" t="n">
        <v>37481</v>
      </c>
      <c r="C36" s="124" t="n">
        <v>5.1</v>
      </c>
      <c r="D36" s="74" t="n">
        <v>103747</v>
      </c>
      <c r="E36" s="124" t="n">
        <v>2.5</v>
      </c>
      <c r="F36" s="125" t="n">
        <v>2.8</v>
      </c>
      <c r="G36" s="74" t="n">
        <v>179070</v>
      </c>
      <c r="H36" s="124" t="n">
        <v>8.1</v>
      </c>
      <c r="I36" s="74" t="n">
        <v>402994</v>
      </c>
      <c r="J36" s="124" t="n">
        <v>8.8</v>
      </c>
      <c r="K36" s="125" t="n">
        <v>2.3</v>
      </c>
    </row>
    <row r="37" customFormat="false" ht="12" hidden="false" customHeight="true" outlineLevel="0" collapsed="false">
      <c r="A37" s="77" t="s">
        <v>240</v>
      </c>
      <c r="B37" s="74" t="n">
        <v>63002</v>
      </c>
      <c r="C37" s="124" t="n">
        <v>6.2</v>
      </c>
      <c r="D37" s="74" t="n">
        <v>180626</v>
      </c>
      <c r="E37" s="124" t="n">
        <v>9.5</v>
      </c>
      <c r="F37" s="125" t="n">
        <v>2.9</v>
      </c>
      <c r="G37" s="74" t="n">
        <v>281689</v>
      </c>
      <c r="H37" s="124" t="n">
        <v>5</v>
      </c>
      <c r="I37" s="74" t="n">
        <v>750070</v>
      </c>
      <c r="J37" s="124" t="n">
        <v>7.8</v>
      </c>
      <c r="K37" s="125" t="n">
        <v>2.7</v>
      </c>
    </row>
    <row r="38" customFormat="false" ht="12" hidden="false" customHeight="true" outlineLevel="0" collapsed="false">
      <c r="A38" s="77" t="s">
        <v>241</v>
      </c>
      <c r="B38" s="74" t="n">
        <v>21326</v>
      </c>
      <c r="C38" s="124" t="n">
        <v>6.1</v>
      </c>
      <c r="D38" s="74" t="n">
        <v>87789</v>
      </c>
      <c r="E38" s="124" t="n">
        <v>3</v>
      </c>
      <c r="F38" s="125" t="n">
        <v>4.1</v>
      </c>
      <c r="G38" s="74" t="n">
        <v>79398</v>
      </c>
      <c r="H38" s="124" t="n">
        <v>0.4</v>
      </c>
      <c r="I38" s="74" t="n">
        <v>232590</v>
      </c>
      <c r="J38" s="124" t="n">
        <v>-2.9</v>
      </c>
      <c r="K38" s="125" t="n">
        <v>2.9</v>
      </c>
    </row>
    <row r="39" customFormat="false" ht="12" hidden="false" customHeight="true" outlineLevel="0" collapsed="false">
      <c r="A39" s="77" t="s">
        <v>242</v>
      </c>
      <c r="B39" s="74" t="n">
        <v>7046</v>
      </c>
      <c r="C39" s="124" t="n">
        <v>-2.9</v>
      </c>
      <c r="D39" s="74" t="n">
        <v>28817</v>
      </c>
      <c r="E39" s="124" t="n">
        <v>-1.5</v>
      </c>
      <c r="F39" s="125" t="n">
        <v>4.1</v>
      </c>
      <c r="G39" s="74" t="n">
        <v>28505</v>
      </c>
      <c r="H39" s="124" t="n">
        <v>0.5</v>
      </c>
      <c r="I39" s="74" t="n">
        <v>126895</v>
      </c>
      <c r="J39" s="124" t="n">
        <v>1.4</v>
      </c>
      <c r="K39" s="125" t="n">
        <v>4.5</v>
      </c>
    </row>
    <row r="40" customFormat="false" ht="12" hidden="false" customHeight="true" outlineLevel="0" collapsed="false">
      <c r="A40" s="77" t="s">
        <v>243</v>
      </c>
      <c r="B40" s="74" t="n">
        <v>32066</v>
      </c>
      <c r="C40" s="124" t="n">
        <v>-2.9</v>
      </c>
      <c r="D40" s="74" t="n">
        <v>92417</v>
      </c>
      <c r="E40" s="124" t="n">
        <v>3.2</v>
      </c>
      <c r="F40" s="125" t="n">
        <v>2.9</v>
      </c>
      <c r="G40" s="74" t="n">
        <v>182163</v>
      </c>
      <c r="H40" s="124" t="n">
        <v>-0.2</v>
      </c>
      <c r="I40" s="74" t="n">
        <v>477542</v>
      </c>
      <c r="J40" s="124" t="n">
        <v>1.3</v>
      </c>
      <c r="K40" s="125" t="n">
        <v>2.6</v>
      </c>
    </row>
    <row r="41" customFormat="false" ht="12" hidden="false" customHeight="true" outlineLevel="0" collapsed="false">
      <c r="A41" s="77" t="s">
        <v>224</v>
      </c>
      <c r="B41" s="74" t="n">
        <v>37117</v>
      </c>
      <c r="C41" s="124" t="n">
        <v>3.1</v>
      </c>
      <c r="D41" s="74" t="n">
        <v>122695</v>
      </c>
      <c r="E41" s="124" t="n">
        <v>8.4</v>
      </c>
      <c r="F41" s="125" t="n">
        <v>3.3</v>
      </c>
      <c r="G41" s="74" t="n">
        <v>165247</v>
      </c>
      <c r="H41" s="124" t="n">
        <v>5.5</v>
      </c>
      <c r="I41" s="74" t="n">
        <v>449008</v>
      </c>
      <c r="J41" s="124" t="n">
        <v>7.3</v>
      </c>
      <c r="K41" s="125" t="n">
        <v>2.7</v>
      </c>
    </row>
    <row r="42" customFormat="false" ht="12" hidden="false" customHeight="true" outlineLevel="0" collapsed="false">
      <c r="A42" s="77" t="s">
        <v>219</v>
      </c>
      <c r="B42" s="74" t="n">
        <v>32533</v>
      </c>
      <c r="C42" s="124" t="n">
        <v>6.6</v>
      </c>
      <c r="D42" s="74" t="n">
        <v>79312</v>
      </c>
      <c r="E42" s="124" t="n">
        <v>2.9</v>
      </c>
      <c r="F42" s="125" t="n">
        <v>2.4</v>
      </c>
      <c r="G42" s="74" t="n">
        <v>191661</v>
      </c>
      <c r="H42" s="124" t="n">
        <v>9.3</v>
      </c>
      <c r="I42" s="74" t="n">
        <v>441227</v>
      </c>
      <c r="J42" s="124" t="n">
        <v>6.4</v>
      </c>
      <c r="K42" s="125" t="n">
        <v>2.3</v>
      </c>
    </row>
    <row r="43" customFormat="false" ht="12" hidden="false" customHeight="true" outlineLevel="0" collapsed="false">
      <c r="B43" s="74"/>
      <c r="C43" s="124"/>
      <c r="D43" s="74"/>
      <c r="E43" s="124"/>
      <c r="F43" s="125"/>
      <c r="G43" s="74"/>
      <c r="H43" s="124"/>
      <c r="I43" s="74"/>
      <c r="J43" s="124"/>
      <c r="K43" s="125"/>
    </row>
    <row r="44" customFormat="false" ht="12" hidden="false" customHeight="true" outlineLevel="0" collapsed="false">
      <c r="A44" s="100" t="s">
        <v>244</v>
      </c>
      <c r="B44" s="74" t="n">
        <v>443666</v>
      </c>
      <c r="C44" s="124" t="n">
        <v>3.2</v>
      </c>
      <c r="D44" s="74" t="n">
        <v>1446237</v>
      </c>
      <c r="E44" s="124" t="n">
        <v>4.9</v>
      </c>
      <c r="F44" s="125" t="n">
        <v>3.3</v>
      </c>
      <c r="G44" s="74" t="n">
        <v>2046624</v>
      </c>
      <c r="H44" s="124" t="n">
        <v>4.6</v>
      </c>
      <c r="I44" s="74" t="n">
        <v>5782194</v>
      </c>
      <c r="J44" s="124" t="n">
        <v>4.6</v>
      </c>
      <c r="K44" s="125" t="n">
        <v>2.8</v>
      </c>
    </row>
    <row r="45" customFormat="false" ht="12" hidden="false" customHeight="true" outlineLevel="0" collapsed="false">
      <c r="A45" s="90"/>
    </row>
    <row r="46" customFormat="false" ht="12" hidden="false" customHeight="true" outlineLevel="0" collapsed="false">
      <c r="A46" s="104"/>
    </row>
  </sheetData>
  <mergeCells count="4">
    <mergeCell ref="A1:K1"/>
    <mergeCell ref="A3:A5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Juli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K1"/>
    </sheetView>
  </sheetViews>
  <sheetFormatPr defaultColWidth="11.53515625" defaultRowHeight="12" zeroHeight="false" outlineLevelRow="0" outlineLevelCol="0"/>
  <cols>
    <col collapsed="false" customWidth="true" hidden="false" outlineLevel="0" max="1" min="1" style="99" width="21.44"/>
    <col collapsed="false" customWidth="true" hidden="false" outlineLevel="0" max="2" min="2" style="99" width="7.26"/>
    <col collapsed="false" customWidth="true" hidden="false" outlineLevel="0" max="3" min="3" style="99" width="6.26"/>
    <col collapsed="false" customWidth="true" hidden="false" outlineLevel="0" max="4" min="4" style="99" width="8.72"/>
    <col collapsed="false" customWidth="true" hidden="false" outlineLevel="0" max="5" min="5" style="99" width="6.26"/>
    <col collapsed="false" customWidth="true" hidden="false" outlineLevel="0" max="6" min="6" style="99" width="5.99"/>
    <col collapsed="false" customWidth="true" hidden="false" outlineLevel="0" max="7" min="7" style="99" width="8.26"/>
    <col collapsed="false" customWidth="true" hidden="false" outlineLevel="0" max="8" min="8" style="99" width="6.26"/>
    <col collapsed="false" customWidth="true" hidden="false" outlineLevel="0" max="9" min="9" style="99" width="9.26"/>
    <col collapsed="false" customWidth="true" hidden="false" outlineLevel="0" max="10" min="10" style="99" width="6.26"/>
    <col collapsed="false" customWidth="true" hidden="false" outlineLevel="0" max="11" min="11" style="99" width="5.99"/>
    <col collapsed="false" customWidth="false" hidden="false" outlineLevel="0" max="257" min="12" style="99" width="11.53"/>
  </cols>
  <sheetData>
    <row r="1" customFormat="false" ht="27" hidden="false" customHeight="true" outlineLevel="0" collapsed="false">
      <c r="A1" s="65" t="s">
        <v>246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4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15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7" t="s">
        <v>216</v>
      </c>
      <c r="B8" s="74" t="n">
        <v>394</v>
      </c>
      <c r="C8" s="124" t="n">
        <v>-28</v>
      </c>
      <c r="D8" s="74" t="n">
        <v>1312</v>
      </c>
      <c r="E8" s="124" t="n">
        <v>-26.3</v>
      </c>
      <c r="F8" s="125" t="n">
        <v>3.3</v>
      </c>
      <c r="G8" s="74" t="n">
        <v>2348</v>
      </c>
      <c r="H8" s="124" t="n">
        <v>13.8</v>
      </c>
      <c r="I8" s="74" t="n">
        <v>8523</v>
      </c>
      <c r="J8" s="124" t="n">
        <v>22.2</v>
      </c>
      <c r="K8" s="125" t="n">
        <v>3.6</v>
      </c>
    </row>
    <row r="9" customFormat="false" ht="12" hidden="false" customHeight="true" outlineLevel="0" collapsed="false">
      <c r="A9" s="77" t="s">
        <v>217</v>
      </c>
      <c r="B9" s="74" t="n">
        <v>1305</v>
      </c>
      <c r="C9" s="124" t="n">
        <v>-12.4</v>
      </c>
      <c r="D9" s="74" t="n">
        <v>2255</v>
      </c>
      <c r="E9" s="124" t="n">
        <v>-19.7</v>
      </c>
      <c r="F9" s="125" t="n">
        <v>1.7</v>
      </c>
      <c r="G9" s="74" t="n">
        <v>7609</v>
      </c>
      <c r="H9" s="124" t="n">
        <v>11.7</v>
      </c>
      <c r="I9" s="74" t="n">
        <v>19133</v>
      </c>
      <c r="J9" s="124" t="n">
        <v>38</v>
      </c>
      <c r="K9" s="125" t="n">
        <v>2.5</v>
      </c>
      <c r="L9" s="0"/>
      <c r="M9" s="0"/>
    </row>
    <row r="10" customFormat="false" ht="12" hidden="false" customHeight="true" outlineLevel="0" collapsed="false">
      <c r="A10" s="77" t="s">
        <v>218</v>
      </c>
      <c r="B10" s="74" t="n">
        <v>1418</v>
      </c>
      <c r="C10" s="124" t="n">
        <v>-0.8</v>
      </c>
      <c r="D10" s="74" t="n">
        <v>3574</v>
      </c>
      <c r="E10" s="124" t="n">
        <v>8.2</v>
      </c>
      <c r="F10" s="125" t="n">
        <v>2.5</v>
      </c>
      <c r="G10" s="74" t="n">
        <v>7850</v>
      </c>
      <c r="H10" s="124" t="n">
        <v>42.5</v>
      </c>
      <c r="I10" s="74" t="n">
        <v>15104</v>
      </c>
      <c r="J10" s="124" t="n">
        <v>8</v>
      </c>
      <c r="K10" s="125" t="n">
        <v>1.9</v>
      </c>
    </row>
    <row r="11" customFormat="false" ht="12" hidden="false" customHeight="true" outlineLevel="0" collapsed="false">
      <c r="A11" s="77" t="s">
        <v>219</v>
      </c>
      <c r="B11" s="74" t="n">
        <v>5876</v>
      </c>
      <c r="C11" s="124" t="n">
        <v>-1</v>
      </c>
      <c r="D11" s="74" t="n">
        <v>14293</v>
      </c>
      <c r="E11" s="124" t="n">
        <v>-1.8</v>
      </c>
      <c r="F11" s="125" t="n">
        <v>2.4</v>
      </c>
      <c r="G11" s="74" t="n">
        <v>20919</v>
      </c>
      <c r="H11" s="124" t="n">
        <v>-2.8</v>
      </c>
      <c r="I11" s="74" t="n">
        <v>50706</v>
      </c>
      <c r="J11" s="124" t="n">
        <v>-1.2</v>
      </c>
      <c r="K11" s="125" t="n">
        <v>2.4</v>
      </c>
    </row>
    <row r="12" customFormat="false" ht="12" hidden="false" customHeight="true" outlineLevel="0" collapsed="false">
      <c r="B12" s="74"/>
      <c r="C12" s="124"/>
      <c r="D12" s="74"/>
      <c r="E12" s="124"/>
      <c r="F12" s="125"/>
      <c r="G12" s="74"/>
      <c r="H12" s="124"/>
      <c r="I12" s="74"/>
      <c r="J12" s="124"/>
      <c r="K12" s="125"/>
    </row>
    <row r="13" customFormat="false" ht="12" hidden="false" customHeight="true" outlineLevel="0" collapsed="false">
      <c r="A13" s="90" t="s">
        <v>220</v>
      </c>
      <c r="B13" s="74"/>
      <c r="C13" s="124"/>
      <c r="D13" s="74"/>
      <c r="E13" s="124"/>
      <c r="F13" s="125"/>
      <c r="G13" s="74"/>
      <c r="H13" s="124"/>
      <c r="I13" s="74"/>
      <c r="J13" s="124"/>
      <c r="K13" s="125"/>
    </row>
    <row r="14" customFormat="false" ht="12" hidden="false" customHeight="true" outlineLevel="0" collapsed="false">
      <c r="A14" s="77" t="s">
        <v>221</v>
      </c>
      <c r="B14" s="74" t="n">
        <v>1968</v>
      </c>
      <c r="C14" s="124" t="n">
        <v>37.7</v>
      </c>
      <c r="D14" s="74" t="n">
        <v>4780</v>
      </c>
      <c r="E14" s="124" t="n">
        <v>48</v>
      </c>
      <c r="F14" s="125" t="n">
        <v>2.4</v>
      </c>
      <c r="G14" s="74" t="n">
        <v>8760</v>
      </c>
      <c r="H14" s="124" t="n">
        <v>3.9</v>
      </c>
      <c r="I14" s="74" t="n">
        <v>23704</v>
      </c>
      <c r="J14" s="124" t="n">
        <v>20.8</v>
      </c>
      <c r="K14" s="125" t="n">
        <v>2.7</v>
      </c>
    </row>
    <row r="15" customFormat="false" ht="12" hidden="false" customHeight="true" outlineLevel="0" collapsed="false">
      <c r="A15" s="77" t="s">
        <v>222</v>
      </c>
      <c r="B15" s="74" t="n">
        <v>8276</v>
      </c>
      <c r="C15" s="124" t="n">
        <v>21.4</v>
      </c>
      <c r="D15" s="74" t="n">
        <v>15405</v>
      </c>
      <c r="E15" s="124" t="n">
        <v>29</v>
      </c>
      <c r="F15" s="125" t="n">
        <v>1.9</v>
      </c>
      <c r="G15" s="74" t="n">
        <v>34657</v>
      </c>
      <c r="H15" s="124" t="n">
        <v>4.6</v>
      </c>
      <c r="I15" s="74" t="n">
        <v>58710</v>
      </c>
      <c r="J15" s="124" t="n">
        <v>7.8</v>
      </c>
      <c r="K15" s="125" t="n">
        <v>1.7</v>
      </c>
    </row>
    <row r="16" customFormat="false" ht="12" hidden="false" customHeight="true" outlineLevel="0" collapsed="false">
      <c r="A16" s="77" t="s">
        <v>223</v>
      </c>
      <c r="B16" s="74" t="n">
        <v>184</v>
      </c>
      <c r="C16" s="124" t="n">
        <v>7</v>
      </c>
      <c r="D16" s="74" t="n">
        <v>458</v>
      </c>
      <c r="E16" s="124" t="n">
        <v>47.7</v>
      </c>
      <c r="F16" s="125" t="n">
        <v>2.5</v>
      </c>
      <c r="G16" s="74" t="n">
        <v>733</v>
      </c>
      <c r="H16" s="124" t="n">
        <v>-8.1</v>
      </c>
      <c r="I16" s="74" t="n">
        <v>1725</v>
      </c>
      <c r="J16" s="124" t="n">
        <v>17.7</v>
      </c>
      <c r="K16" s="125" t="n">
        <v>2.4</v>
      </c>
    </row>
    <row r="17" customFormat="false" ht="12" hidden="false" customHeight="true" outlineLevel="0" collapsed="false">
      <c r="A17" s="77" t="s">
        <v>224</v>
      </c>
      <c r="B17" s="74" t="n">
        <v>675</v>
      </c>
      <c r="C17" s="124" t="n">
        <v>14</v>
      </c>
      <c r="D17" s="74" t="n">
        <v>1483</v>
      </c>
      <c r="E17" s="124" t="n">
        <v>-22.5</v>
      </c>
      <c r="F17" s="125" t="n">
        <v>2.2</v>
      </c>
      <c r="G17" s="74" t="n">
        <v>2069</v>
      </c>
      <c r="H17" s="124" t="n">
        <v>26.9</v>
      </c>
      <c r="I17" s="74" t="n">
        <v>6917</v>
      </c>
      <c r="J17" s="124" t="n">
        <v>59.9</v>
      </c>
      <c r="K17" s="125" t="n">
        <v>3.3</v>
      </c>
    </row>
    <row r="18" customFormat="false" ht="12" hidden="false" customHeight="true" outlineLevel="0" collapsed="false">
      <c r="A18" s="77" t="s">
        <v>225</v>
      </c>
      <c r="B18" s="74" t="n">
        <v>1686</v>
      </c>
      <c r="C18" s="124" t="n">
        <v>37.1</v>
      </c>
      <c r="D18" s="74" t="n">
        <v>4840</v>
      </c>
      <c r="E18" s="124" t="n">
        <v>61.8</v>
      </c>
      <c r="F18" s="125" t="n">
        <v>2.9</v>
      </c>
      <c r="G18" s="74" t="n">
        <v>6520</v>
      </c>
      <c r="H18" s="124" t="n">
        <v>13.7</v>
      </c>
      <c r="I18" s="74" t="n">
        <v>21530</v>
      </c>
      <c r="J18" s="124" t="n">
        <v>52.2</v>
      </c>
      <c r="K18" s="125" t="n">
        <v>3.3</v>
      </c>
    </row>
    <row r="19" customFormat="false" ht="12" hidden="false" customHeight="true" outlineLevel="0" collapsed="false">
      <c r="A19" s="77" t="s">
        <v>226</v>
      </c>
      <c r="B19" s="74" t="n">
        <v>2787</v>
      </c>
      <c r="C19" s="124" t="n">
        <v>37.6</v>
      </c>
      <c r="D19" s="74" t="n">
        <v>4972</v>
      </c>
      <c r="E19" s="124" t="n">
        <v>26.2</v>
      </c>
      <c r="F19" s="125" t="n">
        <v>1.8</v>
      </c>
      <c r="G19" s="74" t="n">
        <v>12476</v>
      </c>
      <c r="H19" s="124" t="n">
        <v>31.6</v>
      </c>
      <c r="I19" s="74" t="n">
        <v>27792</v>
      </c>
      <c r="J19" s="124" t="n">
        <v>46.5</v>
      </c>
      <c r="K19" s="125" t="n">
        <v>2.2</v>
      </c>
    </row>
    <row r="20" customFormat="false" ht="12" hidden="false" customHeight="true" outlineLevel="0" collapsed="false">
      <c r="A20" s="77" t="s">
        <v>227</v>
      </c>
      <c r="B20" s="74" t="n">
        <v>2637</v>
      </c>
      <c r="C20" s="124" t="n">
        <v>9.2</v>
      </c>
      <c r="D20" s="74" t="n">
        <v>6871</v>
      </c>
      <c r="E20" s="124" t="n">
        <v>35.1</v>
      </c>
      <c r="F20" s="125" t="n">
        <v>2.6</v>
      </c>
      <c r="G20" s="74" t="n">
        <v>9516</v>
      </c>
      <c r="H20" s="124" t="n">
        <v>4.6</v>
      </c>
      <c r="I20" s="74" t="n">
        <v>24294</v>
      </c>
      <c r="J20" s="124" t="n">
        <v>28.5</v>
      </c>
      <c r="K20" s="125" t="n">
        <v>2.6</v>
      </c>
    </row>
    <row r="21" customFormat="false" ht="12" hidden="false" customHeight="true" outlineLevel="0" collapsed="false">
      <c r="A21" s="93" t="s">
        <v>228</v>
      </c>
      <c r="B21" s="74" t="n">
        <v>1946</v>
      </c>
      <c r="C21" s="124" t="n">
        <v>-7.4</v>
      </c>
      <c r="D21" s="74" t="n">
        <v>7278</v>
      </c>
      <c r="E21" s="124" t="n">
        <v>8.2</v>
      </c>
      <c r="F21" s="125" t="n">
        <v>3.7</v>
      </c>
      <c r="G21" s="74" t="n">
        <v>7512</v>
      </c>
      <c r="H21" s="124" t="n">
        <v>21.5</v>
      </c>
      <c r="I21" s="74" t="n">
        <v>28621</v>
      </c>
      <c r="J21" s="124" t="n">
        <v>50.6</v>
      </c>
      <c r="K21" s="125" t="n">
        <v>3.8</v>
      </c>
    </row>
    <row r="22" customFormat="false" ht="12" hidden="false" customHeight="true" outlineLevel="0" collapsed="false">
      <c r="A22" s="77" t="s">
        <v>229</v>
      </c>
      <c r="B22" s="74" t="n">
        <v>1989</v>
      </c>
      <c r="C22" s="124" t="n">
        <v>27.8</v>
      </c>
      <c r="D22" s="74" t="n">
        <v>4840</v>
      </c>
      <c r="E22" s="124" t="n">
        <v>30.5</v>
      </c>
      <c r="F22" s="125" t="n">
        <v>2.4</v>
      </c>
      <c r="G22" s="74" t="n">
        <v>4856</v>
      </c>
      <c r="H22" s="124" t="n">
        <v>19.6</v>
      </c>
      <c r="I22" s="74" t="n">
        <v>10927</v>
      </c>
      <c r="J22" s="124" t="n">
        <v>21.5</v>
      </c>
      <c r="K22" s="125" t="n">
        <v>2.3</v>
      </c>
    </row>
    <row r="23" customFormat="false" ht="12" hidden="false" customHeight="true" outlineLevel="0" collapsed="false">
      <c r="A23" s="77" t="s">
        <v>230</v>
      </c>
      <c r="B23" s="74" t="n">
        <v>6519</v>
      </c>
      <c r="C23" s="124" t="n">
        <v>13.7</v>
      </c>
      <c r="D23" s="74" t="n">
        <v>16435</v>
      </c>
      <c r="E23" s="124" t="n">
        <v>28.6</v>
      </c>
      <c r="F23" s="125" t="n">
        <v>2.5</v>
      </c>
      <c r="G23" s="74" t="n">
        <v>26074</v>
      </c>
      <c r="H23" s="124" t="n">
        <v>22.7</v>
      </c>
      <c r="I23" s="74" t="n">
        <v>53945</v>
      </c>
      <c r="J23" s="124" t="n">
        <v>23.9</v>
      </c>
      <c r="K23" s="125" t="n">
        <v>2.1</v>
      </c>
    </row>
    <row r="24" customFormat="false" ht="12" hidden="false" customHeight="true" outlineLevel="0" collapsed="false">
      <c r="A24" s="77" t="s">
        <v>231</v>
      </c>
      <c r="B24" s="74" t="n">
        <v>524</v>
      </c>
      <c r="C24" s="124" t="n">
        <v>-1.3</v>
      </c>
      <c r="D24" s="74" t="n">
        <v>752</v>
      </c>
      <c r="E24" s="124" t="n">
        <v>-34.5</v>
      </c>
      <c r="F24" s="125" t="n">
        <v>1.4</v>
      </c>
      <c r="G24" s="74" t="n">
        <v>1773</v>
      </c>
      <c r="H24" s="124" t="n">
        <v>-6.8</v>
      </c>
      <c r="I24" s="74" t="n">
        <v>2996</v>
      </c>
      <c r="J24" s="124" t="n">
        <v>-37.1</v>
      </c>
      <c r="K24" s="125" t="n">
        <v>1.7</v>
      </c>
    </row>
    <row r="25" customFormat="false" ht="12" hidden="false" customHeight="true" outlineLevel="0" collapsed="false">
      <c r="A25" s="77" t="s">
        <v>232</v>
      </c>
      <c r="B25" s="74" t="n">
        <v>859</v>
      </c>
      <c r="C25" s="124" t="n">
        <v>-3</v>
      </c>
      <c r="D25" s="74" t="n">
        <v>1767</v>
      </c>
      <c r="E25" s="124" t="n">
        <v>-12.8</v>
      </c>
      <c r="F25" s="125" t="n">
        <v>2.1</v>
      </c>
      <c r="G25" s="74" t="n">
        <v>3292</v>
      </c>
      <c r="H25" s="124" t="n">
        <v>-18.7</v>
      </c>
      <c r="I25" s="74" t="n">
        <v>7539</v>
      </c>
      <c r="J25" s="124" t="n">
        <v>-25.2</v>
      </c>
      <c r="K25" s="125" t="n">
        <v>2.3</v>
      </c>
    </row>
    <row r="26" customFormat="false" ht="12" hidden="false" customHeight="true" outlineLevel="0" collapsed="false">
      <c r="A26" s="77" t="s">
        <v>233</v>
      </c>
      <c r="B26" s="74" t="n">
        <v>4996</v>
      </c>
      <c r="C26" s="124" t="n">
        <v>-26.9</v>
      </c>
      <c r="D26" s="74" t="n">
        <v>11501</v>
      </c>
      <c r="E26" s="124" t="n">
        <v>-4.1</v>
      </c>
      <c r="F26" s="125" t="n">
        <v>2.3</v>
      </c>
      <c r="G26" s="74" t="n">
        <v>26384</v>
      </c>
      <c r="H26" s="124" t="n">
        <v>3.2</v>
      </c>
      <c r="I26" s="74" t="n">
        <v>52967</v>
      </c>
      <c r="J26" s="124" t="n">
        <v>1.4</v>
      </c>
      <c r="K26" s="125" t="n">
        <v>2</v>
      </c>
    </row>
    <row r="27" customFormat="false" ht="12" hidden="false" customHeight="true" outlineLevel="0" collapsed="false">
      <c r="A27" s="77" t="s">
        <v>234</v>
      </c>
      <c r="B27" s="74" t="n">
        <v>1371</v>
      </c>
      <c r="C27" s="124" t="n">
        <v>-11.6</v>
      </c>
      <c r="D27" s="74" t="n">
        <v>3288</v>
      </c>
      <c r="E27" s="124" t="n">
        <v>-21.6</v>
      </c>
      <c r="F27" s="125" t="n">
        <v>2.4</v>
      </c>
      <c r="G27" s="74" t="n">
        <v>5590</v>
      </c>
      <c r="H27" s="124" t="n">
        <v>30.6</v>
      </c>
      <c r="I27" s="74" t="n">
        <v>14842</v>
      </c>
      <c r="J27" s="124" t="n">
        <v>41.3</v>
      </c>
      <c r="K27" s="125" t="n">
        <v>2.7</v>
      </c>
    </row>
    <row r="28" customFormat="false" ht="12" hidden="false" customHeight="true" outlineLevel="0" collapsed="false">
      <c r="B28" s="74"/>
      <c r="C28" s="124"/>
      <c r="D28" s="74"/>
      <c r="E28" s="124"/>
      <c r="F28" s="125"/>
      <c r="G28" s="74"/>
      <c r="H28" s="124"/>
      <c r="I28" s="74"/>
      <c r="J28" s="124"/>
      <c r="K28" s="125"/>
    </row>
    <row r="29" customFormat="false" ht="12" hidden="false" customHeight="true" outlineLevel="0" collapsed="false">
      <c r="A29" s="90" t="s">
        <v>235</v>
      </c>
      <c r="B29" s="74"/>
      <c r="C29" s="124"/>
      <c r="D29" s="74"/>
      <c r="E29" s="124"/>
      <c r="F29" s="125"/>
      <c r="G29" s="74"/>
      <c r="H29" s="124"/>
      <c r="I29" s="74"/>
      <c r="J29" s="124"/>
      <c r="K29" s="125"/>
    </row>
    <row r="30" customFormat="false" ht="12" hidden="false" customHeight="true" outlineLevel="0" collapsed="false">
      <c r="A30" s="77" t="s">
        <v>231</v>
      </c>
      <c r="B30" s="74" t="n">
        <v>1139</v>
      </c>
      <c r="C30" s="124" t="n">
        <v>24.5</v>
      </c>
      <c r="D30" s="74" t="n">
        <v>1668</v>
      </c>
      <c r="E30" s="124" t="n">
        <v>-11.2</v>
      </c>
      <c r="F30" s="125" t="n">
        <v>1.5</v>
      </c>
      <c r="G30" s="74" t="n">
        <v>2955</v>
      </c>
      <c r="H30" s="124" t="n">
        <v>7.3</v>
      </c>
      <c r="I30" s="74" t="n">
        <v>4607</v>
      </c>
      <c r="J30" s="124" t="n">
        <v>-24.3</v>
      </c>
      <c r="K30" s="125" t="n">
        <v>1.6</v>
      </c>
    </row>
    <row r="31" customFormat="false" ht="12" hidden="false" customHeight="true" outlineLevel="0" collapsed="false">
      <c r="A31" s="77" t="s">
        <v>236</v>
      </c>
      <c r="B31" s="74" t="n">
        <v>4161</v>
      </c>
      <c r="C31" s="124" t="n">
        <v>30.1</v>
      </c>
      <c r="D31" s="74" t="n">
        <v>8896</v>
      </c>
      <c r="E31" s="124" t="n">
        <v>28.6</v>
      </c>
      <c r="F31" s="125" t="n">
        <v>2.1</v>
      </c>
      <c r="G31" s="74" t="n">
        <v>16150</v>
      </c>
      <c r="H31" s="124" t="n">
        <v>27.3</v>
      </c>
      <c r="I31" s="74" t="n">
        <v>37108</v>
      </c>
      <c r="J31" s="124" t="n">
        <v>39.3</v>
      </c>
      <c r="K31" s="125" t="n">
        <v>2.3</v>
      </c>
    </row>
    <row r="32" customFormat="false" ht="12" hidden="false" customHeight="true" outlineLevel="0" collapsed="false">
      <c r="A32" s="77" t="s">
        <v>234</v>
      </c>
      <c r="B32" s="74" t="n">
        <v>1371</v>
      </c>
      <c r="C32" s="124" t="n">
        <v>-11.6</v>
      </c>
      <c r="D32" s="74" t="n">
        <v>3288</v>
      </c>
      <c r="E32" s="124" t="n">
        <v>-21.6</v>
      </c>
      <c r="F32" s="125" t="n">
        <v>2.4</v>
      </c>
      <c r="G32" s="74" t="n">
        <v>5590</v>
      </c>
      <c r="H32" s="124" t="n">
        <v>30.6</v>
      </c>
      <c r="I32" s="74" t="n">
        <v>14842</v>
      </c>
      <c r="J32" s="124" t="n">
        <v>41.3</v>
      </c>
      <c r="K32" s="125" t="n">
        <v>2.7</v>
      </c>
    </row>
    <row r="33" customFormat="false" ht="12" hidden="false" customHeight="true" outlineLevel="0" collapsed="false">
      <c r="A33" s="77" t="s">
        <v>237</v>
      </c>
      <c r="B33" s="74" t="n">
        <v>1968</v>
      </c>
      <c r="C33" s="124" t="n">
        <v>37.7</v>
      </c>
      <c r="D33" s="74" t="n">
        <v>4780</v>
      </c>
      <c r="E33" s="124" t="n">
        <v>48</v>
      </c>
      <c r="F33" s="125" t="n">
        <v>2.4</v>
      </c>
      <c r="G33" s="74" t="n">
        <v>8760</v>
      </c>
      <c r="H33" s="124" t="n">
        <v>3.9</v>
      </c>
      <c r="I33" s="74" t="n">
        <v>23704</v>
      </c>
      <c r="J33" s="124" t="n">
        <v>20.8</v>
      </c>
      <c r="K33" s="125" t="n">
        <v>2.7</v>
      </c>
    </row>
    <row r="34" customFormat="false" ht="12" hidden="false" customHeight="true" outlineLevel="0" collapsed="false">
      <c r="A34" s="77" t="s">
        <v>225</v>
      </c>
      <c r="B34" s="74" t="n">
        <v>1686</v>
      </c>
      <c r="C34" s="124" t="n">
        <v>37.1</v>
      </c>
      <c r="D34" s="74" t="n">
        <v>4840</v>
      </c>
      <c r="E34" s="124" t="n">
        <v>61.8</v>
      </c>
      <c r="F34" s="125" t="n">
        <v>2.9</v>
      </c>
      <c r="G34" s="74" t="n">
        <v>6520</v>
      </c>
      <c r="H34" s="124" t="n">
        <v>13.7</v>
      </c>
      <c r="I34" s="74" t="n">
        <v>21530</v>
      </c>
      <c r="J34" s="124" t="n">
        <v>52.2</v>
      </c>
      <c r="K34" s="125" t="n">
        <v>3.3</v>
      </c>
    </row>
    <row r="35" customFormat="false" ht="12" hidden="false" customHeight="true" outlineLevel="0" collapsed="false">
      <c r="A35" s="77" t="s">
        <v>238</v>
      </c>
      <c r="B35" s="74" t="n">
        <v>3364</v>
      </c>
      <c r="C35" s="124" t="n">
        <v>-4.8</v>
      </c>
      <c r="D35" s="74" t="n">
        <v>10852</v>
      </c>
      <c r="E35" s="124" t="n">
        <v>8.2</v>
      </c>
      <c r="F35" s="125" t="n">
        <v>3.2</v>
      </c>
      <c r="G35" s="74" t="n">
        <v>15362</v>
      </c>
      <c r="H35" s="124" t="n">
        <v>31.4</v>
      </c>
      <c r="I35" s="74" t="n">
        <v>43725</v>
      </c>
      <c r="J35" s="124" t="n">
        <v>32.5</v>
      </c>
      <c r="K35" s="125" t="n">
        <v>2.8</v>
      </c>
    </row>
    <row r="36" customFormat="false" ht="12" hidden="false" customHeight="true" outlineLevel="0" collapsed="false">
      <c r="A36" s="77" t="s">
        <v>239</v>
      </c>
      <c r="B36" s="74" t="n">
        <v>6616</v>
      </c>
      <c r="C36" s="124" t="n">
        <v>28.7</v>
      </c>
      <c r="D36" s="74" t="n">
        <v>11172</v>
      </c>
      <c r="E36" s="124" t="n">
        <v>44.8</v>
      </c>
      <c r="F36" s="125" t="n">
        <v>1.7</v>
      </c>
      <c r="G36" s="74" t="n">
        <v>29302</v>
      </c>
      <c r="H36" s="124" t="n">
        <v>9.4</v>
      </c>
      <c r="I36" s="74" t="n">
        <v>47207</v>
      </c>
      <c r="J36" s="124" t="n">
        <v>14.9</v>
      </c>
      <c r="K36" s="125" t="n">
        <v>1.6</v>
      </c>
    </row>
    <row r="37" customFormat="false" ht="12" hidden="false" customHeight="true" outlineLevel="0" collapsed="false">
      <c r="A37" s="77" t="s">
        <v>240</v>
      </c>
      <c r="B37" s="74" t="n">
        <v>4456</v>
      </c>
      <c r="C37" s="124" t="n">
        <v>-3.7</v>
      </c>
      <c r="D37" s="74" t="n">
        <v>9935</v>
      </c>
      <c r="E37" s="124" t="n">
        <v>-1</v>
      </c>
      <c r="F37" s="125" t="n">
        <v>2.2</v>
      </c>
      <c r="G37" s="74" t="n">
        <v>18620</v>
      </c>
      <c r="H37" s="124" t="n">
        <v>-8.3</v>
      </c>
      <c r="I37" s="74" t="n">
        <v>46185</v>
      </c>
      <c r="J37" s="124" t="n">
        <v>9.1</v>
      </c>
      <c r="K37" s="125" t="n">
        <v>2.5</v>
      </c>
    </row>
    <row r="38" customFormat="false" ht="12" hidden="false" customHeight="true" outlineLevel="0" collapsed="false">
      <c r="A38" s="77" t="s">
        <v>241</v>
      </c>
      <c r="B38" s="74" t="n">
        <v>2005</v>
      </c>
      <c r="C38" s="124" t="n">
        <v>9</v>
      </c>
      <c r="D38" s="74" t="n">
        <v>5191</v>
      </c>
      <c r="E38" s="124" t="n">
        <v>26.3</v>
      </c>
      <c r="F38" s="125" t="n">
        <v>2.6</v>
      </c>
      <c r="G38" s="74" t="n">
        <v>7152</v>
      </c>
      <c r="H38" s="124" t="n">
        <v>19.1</v>
      </c>
      <c r="I38" s="74" t="n">
        <v>16284</v>
      </c>
      <c r="J38" s="124" t="n">
        <v>16.9</v>
      </c>
      <c r="K38" s="125" t="n">
        <v>2.3</v>
      </c>
    </row>
    <row r="39" customFormat="false" ht="12" hidden="false" customHeight="true" outlineLevel="0" collapsed="false">
      <c r="A39" s="77" t="s">
        <v>242</v>
      </c>
      <c r="B39" s="74" t="n">
        <v>184</v>
      </c>
      <c r="C39" s="124" t="n">
        <v>7</v>
      </c>
      <c r="D39" s="74" t="n">
        <v>458</v>
      </c>
      <c r="E39" s="124" t="n">
        <v>47.7</v>
      </c>
      <c r="F39" s="125" t="n">
        <v>2.5</v>
      </c>
      <c r="G39" s="74" t="n">
        <v>733</v>
      </c>
      <c r="H39" s="124" t="n">
        <v>-8.1</v>
      </c>
      <c r="I39" s="74" t="n">
        <v>1725</v>
      </c>
      <c r="J39" s="124" t="n">
        <v>17.7</v>
      </c>
      <c r="K39" s="125" t="n">
        <v>2.4</v>
      </c>
    </row>
    <row r="40" customFormat="false" ht="12" hidden="false" customHeight="true" outlineLevel="0" collapsed="false">
      <c r="A40" s="77" t="s">
        <v>243</v>
      </c>
      <c r="B40" s="74" t="n">
        <v>9148</v>
      </c>
      <c r="C40" s="124" t="n">
        <v>-14.5</v>
      </c>
      <c r="D40" s="74" t="n">
        <v>20371</v>
      </c>
      <c r="E40" s="124" t="n">
        <v>4.4</v>
      </c>
      <c r="F40" s="125" t="n">
        <v>2.2</v>
      </c>
      <c r="G40" s="74" t="n">
        <v>46841</v>
      </c>
      <c r="H40" s="124" t="n">
        <v>10.8</v>
      </c>
      <c r="I40" s="74" t="n">
        <v>91525</v>
      </c>
      <c r="J40" s="124" t="n">
        <v>9.4</v>
      </c>
      <c r="K40" s="125" t="n">
        <v>2</v>
      </c>
    </row>
    <row r="41" customFormat="false" ht="12" hidden="false" customHeight="true" outlineLevel="0" collapsed="false">
      <c r="A41" s="77" t="s">
        <v>224</v>
      </c>
      <c r="B41" s="74" t="n">
        <v>3436</v>
      </c>
      <c r="C41" s="124" t="n">
        <v>14.2</v>
      </c>
      <c r="D41" s="74" t="n">
        <v>10360</v>
      </c>
      <c r="E41" s="124" t="n">
        <v>15.7</v>
      </c>
      <c r="F41" s="125" t="n">
        <v>3</v>
      </c>
      <c r="G41" s="74" t="n">
        <v>10034</v>
      </c>
      <c r="H41" s="124" t="n">
        <v>22.2</v>
      </c>
      <c r="I41" s="74" t="n">
        <v>30827</v>
      </c>
      <c r="J41" s="124" t="n">
        <v>32</v>
      </c>
      <c r="K41" s="125" t="n">
        <v>3.1</v>
      </c>
    </row>
    <row r="42" customFormat="false" ht="12" hidden="false" customHeight="true" outlineLevel="0" collapsed="false">
      <c r="A42" s="77" t="s">
        <v>219</v>
      </c>
      <c r="B42" s="74" t="n">
        <v>5876</v>
      </c>
      <c r="C42" s="124" t="n">
        <v>-1</v>
      </c>
      <c r="D42" s="74" t="n">
        <v>14293</v>
      </c>
      <c r="E42" s="124" t="n">
        <v>-1.8</v>
      </c>
      <c r="F42" s="125" t="n">
        <v>2.4</v>
      </c>
      <c r="G42" s="74" t="n">
        <v>20919</v>
      </c>
      <c r="H42" s="124" t="n">
        <v>-2.8</v>
      </c>
      <c r="I42" s="74" t="n">
        <v>50706</v>
      </c>
      <c r="J42" s="124" t="n">
        <v>-1.2</v>
      </c>
      <c r="K42" s="125" t="n">
        <v>2.4</v>
      </c>
    </row>
    <row r="43" customFormat="false" ht="12" hidden="false" customHeight="true" outlineLevel="0" collapsed="false">
      <c r="B43" s="74"/>
      <c r="C43" s="124"/>
      <c r="D43" s="74"/>
      <c r="E43" s="124"/>
      <c r="F43" s="125"/>
      <c r="G43" s="74"/>
      <c r="H43" s="124"/>
      <c r="I43" s="74"/>
      <c r="J43" s="124"/>
      <c r="K43" s="125"/>
    </row>
    <row r="44" customFormat="false" ht="12" hidden="false" customHeight="true" outlineLevel="0" collapsed="false">
      <c r="A44" s="100" t="s">
        <v>244</v>
      </c>
      <c r="B44" s="74" t="n">
        <v>45410</v>
      </c>
      <c r="C44" s="124" t="n">
        <v>4.9</v>
      </c>
      <c r="D44" s="74" t="n">
        <v>106104</v>
      </c>
      <c r="E44" s="124" t="n">
        <v>12.4</v>
      </c>
      <c r="F44" s="125" t="n">
        <v>2.3</v>
      </c>
      <c r="G44" s="74" t="n">
        <v>188938</v>
      </c>
      <c r="H44" s="124" t="n">
        <v>10.2</v>
      </c>
      <c r="I44" s="74" t="n">
        <v>429975</v>
      </c>
      <c r="J44" s="124" t="n">
        <v>17.1</v>
      </c>
      <c r="K44" s="125" t="n">
        <v>2.3</v>
      </c>
    </row>
    <row r="45" customFormat="false" ht="12" hidden="false" customHeight="true" outlineLevel="0" collapsed="false">
      <c r="A45" s="90"/>
    </row>
    <row r="46" customFormat="false" ht="12" hidden="false" customHeight="true" outlineLevel="0" collapsed="false">
      <c r="A46" s="104"/>
    </row>
  </sheetData>
  <mergeCells count="4">
    <mergeCell ref="A1:K1"/>
    <mergeCell ref="A3:A5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Juli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I1"/>
    </sheetView>
  </sheetViews>
  <sheetFormatPr defaultColWidth="11.53515625" defaultRowHeight="12" zeroHeight="false" outlineLevelRow="0" outlineLevelCol="0"/>
  <cols>
    <col collapsed="false" customWidth="true" hidden="false" outlineLevel="0" max="1" min="1" style="99" width="21.44"/>
    <col collapsed="false" customWidth="true" hidden="false" outlineLevel="0" max="2" min="2" style="99" width="8.26"/>
    <col collapsed="false" customWidth="true" hidden="false" outlineLevel="0" max="3" min="3" style="99" width="7.81"/>
    <col collapsed="false" customWidth="true" hidden="false" outlineLevel="0" max="4" min="4" style="99" width="8.99"/>
    <col collapsed="false" customWidth="true" hidden="false" outlineLevel="0" max="5" min="5" style="99" width="7.81"/>
    <col collapsed="false" customWidth="true" hidden="false" outlineLevel="0" max="6" min="6" style="99" width="8.26"/>
    <col collapsed="false" customWidth="true" hidden="false" outlineLevel="0" max="7" min="7" style="99" width="7.81"/>
    <col collapsed="false" customWidth="true" hidden="false" outlineLevel="0" max="8" min="8" style="99" width="8.26"/>
    <col collapsed="false" customWidth="true" hidden="false" outlineLevel="0" max="9" min="9" style="99" width="12.72"/>
    <col collapsed="false" customWidth="false" hidden="false" outlineLevel="0" max="257" min="10" style="99" width="11.53"/>
  </cols>
  <sheetData>
    <row r="1" customFormat="false" ht="27" hidden="false" customHeight="true" outlineLevel="0" collapsed="false">
      <c r="A1" s="65" t="s">
        <v>247</v>
      </c>
      <c r="B1" s="65"/>
      <c r="C1" s="65"/>
      <c r="D1" s="65"/>
      <c r="E1" s="65"/>
      <c r="F1" s="65"/>
      <c r="G1" s="65"/>
      <c r="H1" s="65"/>
      <c r="I1" s="65"/>
    </row>
    <row r="3" customFormat="false" ht="32.25" hidden="false" customHeight="true" outlineLevel="0" collapsed="false">
      <c r="A3" s="107" t="s">
        <v>214</v>
      </c>
      <c r="B3" s="84" t="s">
        <v>102</v>
      </c>
      <c r="C3" s="84"/>
      <c r="D3" s="84"/>
      <c r="E3" s="84"/>
      <c r="F3" s="84"/>
      <c r="G3" s="84"/>
      <c r="H3" s="84"/>
      <c r="I3" s="88" t="s">
        <v>248</v>
      </c>
    </row>
    <row r="4" customFormat="false" ht="40" hidden="false" customHeight="true" outlineLevel="0" collapsed="false">
      <c r="A4" s="107"/>
      <c r="B4" s="87" t="s">
        <v>192</v>
      </c>
      <c r="C4" s="87" t="s">
        <v>193</v>
      </c>
      <c r="D4" s="87" t="s">
        <v>194</v>
      </c>
      <c r="E4" s="87" t="s">
        <v>193</v>
      </c>
      <c r="F4" s="87" t="s">
        <v>195</v>
      </c>
      <c r="G4" s="87" t="s">
        <v>193</v>
      </c>
      <c r="H4" s="88" t="s">
        <v>196</v>
      </c>
      <c r="I4" s="88"/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08</v>
      </c>
      <c r="G5" s="88" t="s">
        <v>109</v>
      </c>
      <c r="H5" s="88"/>
      <c r="I5" s="88"/>
    </row>
    <row r="7" customFormat="false" ht="12" hidden="false" customHeight="true" outlineLevel="0" collapsed="false">
      <c r="A7" s="90" t="s">
        <v>215</v>
      </c>
    </row>
    <row r="8" customFormat="false" ht="12" hidden="false" customHeight="true" outlineLevel="0" collapsed="false">
      <c r="A8" s="77" t="s">
        <v>216</v>
      </c>
      <c r="B8" s="111" t="n">
        <v>22</v>
      </c>
      <c r="C8" s="126" t="n">
        <v>-8.3</v>
      </c>
      <c r="D8" s="111" t="n">
        <v>1088</v>
      </c>
      <c r="E8" s="126" t="n">
        <v>17.1</v>
      </c>
      <c r="F8" s="111" t="n">
        <v>333</v>
      </c>
      <c r="G8" s="126" t="n">
        <v>0</v>
      </c>
      <c r="H8" s="126" t="n">
        <v>62.5</v>
      </c>
      <c r="I8" s="127" t="n">
        <v>36.6</v>
      </c>
    </row>
    <row r="9" customFormat="false" ht="12" hidden="false" customHeight="true" outlineLevel="0" collapsed="false">
      <c r="A9" s="77" t="s">
        <v>217</v>
      </c>
      <c r="B9" s="111" t="n">
        <v>25</v>
      </c>
      <c r="C9" s="126" t="n">
        <v>0</v>
      </c>
      <c r="D9" s="111" t="n">
        <v>2130</v>
      </c>
      <c r="E9" s="126" t="n">
        <v>7.7</v>
      </c>
      <c r="F9" s="111" t="n">
        <v>1070</v>
      </c>
      <c r="G9" s="126" t="n">
        <v>6.8</v>
      </c>
      <c r="H9" s="126" t="n">
        <v>37.4</v>
      </c>
      <c r="I9" s="127" t="n">
        <v>31.9</v>
      </c>
    </row>
    <row r="10" customFormat="false" ht="12" hidden="false" customHeight="true" outlineLevel="0" collapsed="false">
      <c r="A10" s="77" t="s">
        <v>218</v>
      </c>
      <c r="B10" s="111" t="n">
        <v>16</v>
      </c>
      <c r="C10" s="126" t="n">
        <v>-5.9</v>
      </c>
      <c r="D10" s="111" t="n">
        <v>877</v>
      </c>
      <c r="E10" s="126" t="n">
        <v>-7.1</v>
      </c>
      <c r="F10" s="111" t="n">
        <v>427</v>
      </c>
      <c r="G10" s="126" t="n">
        <v>-8</v>
      </c>
      <c r="H10" s="126" t="n">
        <v>43.1</v>
      </c>
      <c r="I10" s="127" t="n">
        <v>30.7</v>
      </c>
    </row>
    <row r="11" customFormat="false" ht="12" hidden="false" customHeight="true" outlineLevel="0" collapsed="false">
      <c r="A11" s="77" t="s">
        <v>219</v>
      </c>
      <c r="B11" s="111" t="n">
        <v>48</v>
      </c>
      <c r="C11" s="126" t="n">
        <v>0</v>
      </c>
      <c r="D11" s="111" t="n">
        <v>5144</v>
      </c>
      <c r="E11" s="126" t="n">
        <v>0.6</v>
      </c>
      <c r="F11" s="111" t="n">
        <v>2601</v>
      </c>
      <c r="G11" s="126" t="n">
        <v>-4.9</v>
      </c>
      <c r="H11" s="126" t="n">
        <v>53.1</v>
      </c>
      <c r="I11" s="127" t="n">
        <v>43.6</v>
      </c>
    </row>
    <row r="12" customFormat="false" ht="12" hidden="false" customHeight="true" outlineLevel="0" collapsed="false">
      <c r="B12" s="111"/>
      <c r="C12" s="126"/>
      <c r="D12" s="111"/>
      <c r="E12" s="126"/>
      <c r="F12" s="111"/>
      <c r="G12" s="126"/>
      <c r="H12" s="126"/>
      <c r="I12" s="127"/>
    </row>
    <row r="13" customFormat="false" ht="12" hidden="false" customHeight="true" outlineLevel="0" collapsed="false">
      <c r="A13" s="90" t="s">
        <v>220</v>
      </c>
      <c r="B13" s="111"/>
      <c r="C13" s="126"/>
      <c r="D13" s="111"/>
      <c r="E13" s="126"/>
      <c r="F13" s="111"/>
      <c r="G13" s="126"/>
      <c r="H13" s="126"/>
      <c r="I13" s="127"/>
    </row>
    <row r="14" customFormat="false" ht="12" hidden="false" customHeight="true" outlineLevel="0" collapsed="false">
      <c r="A14" s="77" t="s">
        <v>221</v>
      </c>
      <c r="B14" s="111" t="n">
        <v>99</v>
      </c>
      <c r="C14" s="126" t="n">
        <v>6.5</v>
      </c>
      <c r="D14" s="111" t="n">
        <v>5631</v>
      </c>
      <c r="E14" s="126" t="n">
        <v>-5.3</v>
      </c>
      <c r="F14" s="111" t="n">
        <v>1219</v>
      </c>
      <c r="G14" s="126" t="n">
        <v>3.9</v>
      </c>
      <c r="H14" s="126" t="n">
        <v>53.1</v>
      </c>
      <c r="I14" s="127" t="n">
        <v>40.8</v>
      </c>
    </row>
    <row r="15" customFormat="false" ht="12" hidden="false" customHeight="true" outlineLevel="0" collapsed="false">
      <c r="A15" s="77" t="s">
        <v>222</v>
      </c>
      <c r="B15" s="111" t="n">
        <v>157</v>
      </c>
      <c r="C15" s="126" t="n">
        <v>4.7</v>
      </c>
      <c r="D15" s="111" t="n">
        <v>8438</v>
      </c>
      <c r="E15" s="126" t="n">
        <v>5.5</v>
      </c>
      <c r="F15" s="111" t="n">
        <v>2024</v>
      </c>
      <c r="G15" s="126" t="n">
        <v>18.7</v>
      </c>
      <c r="H15" s="126" t="n">
        <v>54.8</v>
      </c>
      <c r="I15" s="127" t="n">
        <v>41.1</v>
      </c>
    </row>
    <row r="16" customFormat="false" ht="12" hidden="false" customHeight="true" outlineLevel="0" collapsed="false">
      <c r="A16" s="77" t="s">
        <v>223</v>
      </c>
      <c r="B16" s="111" t="n">
        <v>62</v>
      </c>
      <c r="C16" s="126" t="n">
        <v>-1.6</v>
      </c>
      <c r="D16" s="111" t="n">
        <v>1806</v>
      </c>
      <c r="E16" s="126" t="n">
        <v>2.5</v>
      </c>
      <c r="F16" s="111" t="n">
        <v>409</v>
      </c>
      <c r="G16" s="126" t="n">
        <v>-4.4</v>
      </c>
      <c r="H16" s="126" t="n">
        <v>42.4</v>
      </c>
      <c r="I16" s="127" t="n">
        <v>34.1</v>
      </c>
    </row>
    <row r="17" customFormat="false" ht="12" hidden="false" customHeight="true" outlineLevel="0" collapsed="false">
      <c r="A17" s="77" t="s">
        <v>224</v>
      </c>
      <c r="B17" s="111" t="n">
        <v>68</v>
      </c>
      <c r="C17" s="126" t="n">
        <v>-1.4</v>
      </c>
      <c r="D17" s="111" t="n">
        <v>2201</v>
      </c>
      <c r="E17" s="126" t="n">
        <v>5</v>
      </c>
      <c r="F17" s="111" t="n">
        <v>704</v>
      </c>
      <c r="G17" s="126" t="n">
        <v>-1.7</v>
      </c>
      <c r="H17" s="126" t="n">
        <v>31.1</v>
      </c>
      <c r="I17" s="127" t="n">
        <v>24.7</v>
      </c>
    </row>
    <row r="18" customFormat="false" ht="12" hidden="false" customHeight="true" outlineLevel="0" collapsed="false">
      <c r="A18" s="77" t="s">
        <v>225</v>
      </c>
      <c r="B18" s="111" t="n">
        <v>100</v>
      </c>
      <c r="C18" s="126" t="n">
        <v>0</v>
      </c>
      <c r="D18" s="111" t="n">
        <v>4988</v>
      </c>
      <c r="E18" s="126" t="n">
        <v>0.8</v>
      </c>
      <c r="F18" s="111" t="n">
        <v>1275</v>
      </c>
      <c r="G18" s="126" t="n">
        <v>-3.1</v>
      </c>
      <c r="H18" s="126" t="n">
        <v>57.2</v>
      </c>
      <c r="I18" s="127" t="n">
        <v>44.6</v>
      </c>
    </row>
    <row r="19" customFormat="false" ht="12" hidden="false" customHeight="true" outlineLevel="0" collapsed="false">
      <c r="A19" s="77" t="s">
        <v>226</v>
      </c>
      <c r="B19" s="111" t="n">
        <v>100</v>
      </c>
      <c r="C19" s="126" t="n">
        <v>4.2</v>
      </c>
      <c r="D19" s="111" t="n">
        <v>3815</v>
      </c>
      <c r="E19" s="126" t="n">
        <v>4</v>
      </c>
      <c r="F19" s="111" t="n">
        <v>1452</v>
      </c>
      <c r="G19" s="126" t="n">
        <v>6.6</v>
      </c>
      <c r="H19" s="126" t="n">
        <v>41.8</v>
      </c>
      <c r="I19" s="127" t="n">
        <v>28.1</v>
      </c>
    </row>
    <row r="20" customFormat="false" ht="12" hidden="false" customHeight="true" outlineLevel="0" collapsed="false">
      <c r="A20" s="77" t="s">
        <v>227</v>
      </c>
      <c r="B20" s="111" t="n">
        <v>91</v>
      </c>
      <c r="C20" s="126" t="n">
        <v>0</v>
      </c>
      <c r="D20" s="111" t="n">
        <v>4085</v>
      </c>
      <c r="E20" s="126" t="n">
        <v>1</v>
      </c>
      <c r="F20" s="111" t="n">
        <v>1361</v>
      </c>
      <c r="G20" s="126" t="n">
        <v>3.8</v>
      </c>
      <c r="H20" s="126" t="n">
        <v>50.9</v>
      </c>
      <c r="I20" s="127" t="n">
        <v>30.4</v>
      </c>
    </row>
    <row r="21" customFormat="false" ht="12" hidden="false" customHeight="true" outlineLevel="0" collapsed="false">
      <c r="A21" s="93" t="s">
        <v>228</v>
      </c>
      <c r="B21" s="111" t="n">
        <v>154</v>
      </c>
      <c r="C21" s="126" t="n">
        <v>-2.5</v>
      </c>
      <c r="D21" s="111" t="n">
        <v>9383</v>
      </c>
      <c r="E21" s="126" t="n">
        <v>-1.3</v>
      </c>
      <c r="F21" s="111" t="n">
        <v>1990</v>
      </c>
      <c r="G21" s="126" t="n">
        <v>2.8</v>
      </c>
      <c r="H21" s="126" t="n">
        <v>52.7</v>
      </c>
      <c r="I21" s="127" t="n">
        <v>32.4</v>
      </c>
    </row>
    <row r="22" customFormat="false" ht="12" hidden="false" customHeight="true" outlineLevel="0" collapsed="false">
      <c r="A22" s="77" t="s">
        <v>229</v>
      </c>
      <c r="B22" s="111" t="n">
        <v>144</v>
      </c>
      <c r="C22" s="126" t="n">
        <v>1.4</v>
      </c>
      <c r="D22" s="111" t="n">
        <v>7265</v>
      </c>
      <c r="E22" s="126" t="n">
        <v>3.5</v>
      </c>
      <c r="F22" s="111" t="n">
        <v>1570</v>
      </c>
      <c r="G22" s="126" t="n">
        <v>-7.4</v>
      </c>
      <c r="H22" s="126" t="n">
        <v>55.9</v>
      </c>
      <c r="I22" s="127" t="n">
        <v>35.7</v>
      </c>
    </row>
    <row r="23" customFormat="false" ht="12" hidden="false" customHeight="true" outlineLevel="0" collapsed="false">
      <c r="A23" s="77" t="s">
        <v>230</v>
      </c>
      <c r="B23" s="111" t="n">
        <v>139</v>
      </c>
      <c r="C23" s="126" t="n">
        <v>0</v>
      </c>
      <c r="D23" s="111" t="n">
        <v>7106</v>
      </c>
      <c r="E23" s="126" t="n">
        <v>-0.5</v>
      </c>
      <c r="F23" s="111" t="n">
        <v>2208</v>
      </c>
      <c r="G23" s="126" t="n">
        <v>0.1</v>
      </c>
      <c r="H23" s="126" t="n">
        <v>50.3</v>
      </c>
      <c r="I23" s="127" t="n">
        <v>35.2</v>
      </c>
    </row>
    <row r="24" customFormat="false" ht="12" hidden="false" customHeight="true" outlineLevel="0" collapsed="false">
      <c r="A24" s="77" t="s">
        <v>231</v>
      </c>
      <c r="B24" s="111" t="n">
        <v>66</v>
      </c>
      <c r="C24" s="126" t="n">
        <v>-1.5</v>
      </c>
      <c r="D24" s="111" t="n">
        <v>2290</v>
      </c>
      <c r="E24" s="126" t="n">
        <v>-0.1</v>
      </c>
      <c r="F24" s="111" t="n">
        <v>808</v>
      </c>
      <c r="G24" s="126" t="n">
        <v>-0.5</v>
      </c>
      <c r="H24" s="126" t="n">
        <v>40</v>
      </c>
      <c r="I24" s="127" t="n">
        <v>29.7</v>
      </c>
    </row>
    <row r="25" customFormat="false" ht="12" hidden="false" customHeight="true" outlineLevel="0" collapsed="false">
      <c r="A25" s="77" t="s">
        <v>232</v>
      </c>
      <c r="B25" s="111" t="n">
        <v>112</v>
      </c>
      <c r="C25" s="126" t="n">
        <v>6.7</v>
      </c>
      <c r="D25" s="111" t="n">
        <v>4131</v>
      </c>
      <c r="E25" s="126" t="n">
        <v>4.8</v>
      </c>
      <c r="F25" s="111" t="n">
        <v>1433</v>
      </c>
      <c r="G25" s="126" t="n">
        <v>1.6</v>
      </c>
      <c r="H25" s="126" t="n">
        <v>50.7</v>
      </c>
      <c r="I25" s="127" t="n">
        <v>40.6</v>
      </c>
    </row>
    <row r="26" customFormat="false" ht="12" hidden="false" customHeight="true" outlineLevel="0" collapsed="false">
      <c r="A26" s="77" t="s">
        <v>233</v>
      </c>
      <c r="B26" s="111" t="n">
        <v>101</v>
      </c>
      <c r="C26" s="126" t="n">
        <v>1</v>
      </c>
      <c r="D26" s="111" t="n">
        <v>4626</v>
      </c>
      <c r="E26" s="126" t="n">
        <v>-0.9</v>
      </c>
      <c r="F26" s="111" t="n">
        <v>1973</v>
      </c>
      <c r="G26" s="126" t="n">
        <v>-1.7</v>
      </c>
      <c r="H26" s="126" t="n">
        <v>37.1</v>
      </c>
      <c r="I26" s="127" t="n">
        <v>29</v>
      </c>
    </row>
    <row r="27" customFormat="false" ht="12" hidden="false" customHeight="true" outlineLevel="0" collapsed="false">
      <c r="A27" s="77" t="s">
        <v>234</v>
      </c>
      <c r="B27" s="111" t="n">
        <v>126</v>
      </c>
      <c r="C27" s="126" t="n">
        <v>6.8</v>
      </c>
      <c r="D27" s="111" t="n">
        <v>6191</v>
      </c>
      <c r="E27" s="126" t="n">
        <v>8.6</v>
      </c>
      <c r="F27" s="111" t="n">
        <v>1566</v>
      </c>
      <c r="G27" s="126" t="n">
        <v>1.2</v>
      </c>
      <c r="H27" s="126" t="n">
        <v>51.9</v>
      </c>
      <c r="I27" s="127" t="n">
        <v>35.5</v>
      </c>
    </row>
    <row r="28" customFormat="false" ht="12" hidden="false" customHeight="true" outlineLevel="0" collapsed="false">
      <c r="B28" s="111"/>
      <c r="C28" s="126"/>
      <c r="D28" s="111"/>
      <c r="E28" s="126"/>
      <c r="F28" s="111"/>
      <c r="G28" s="126"/>
      <c r="H28" s="126"/>
      <c r="I28" s="127"/>
    </row>
    <row r="29" customFormat="false" ht="12" hidden="false" customHeight="true" outlineLevel="0" collapsed="false">
      <c r="A29" s="90" t="s">
        <v>235</v>
      </c>
      <c r="B29" s="111"/>
      <c r="C29" s="126"/>
      <c r="D29" s="111"/>
      <c r="E29" s="126"/>
      <c r="F29" s="111"/>
      <c r="G29" s="126"/>
      <c r="H29" s="126"/>
      <c r="I29" s="127"/>
    </row>
    <row r="30" customFormat="false" ht="12" hidden="false" customHeight="true" outlineLevel="0" collapsed="false">
      <c r="A30" s="77" t="s">
        <v>231</v>
      </c>
      <c r="B30" s="111" t="n">
        <v>83</v>
      </c>
      <c r="C30" s="126" t="n">
        <v>0</v>
      </c>
      <c r="D30" s="111" t="n">
        <v>2718</v>
      </c>
      <c r="E30" s="126" t="n">
        <v>3.5</v>
      </c>
      <c r="F30" s="111" t="n">
        <v>946</v>
      </c>
      <c r="G30" s="126" t="n">
        <v>4.6</v>
      </c>
      <c r="H30" s="126" t="n">
        <v>41.6</v>
      </c>
      <c r="I30" s="127" t="n">
        <v>29.5</v>
      </c>
    </row>
    <row r="31" customFormat="false" ht="12" hidden="false" customHeight="true" outlineLevel="0" collapsed="false">
      <c r="A31" s="77" t="s">
        <v>236</v>
      </c>
      <c r="B31" s="111" t="n">
        <v>227</v>
      </c>
      <c r="C31" s="126" t="n">
        <v>2.3</v>
      </c>
      <c r="D31" s="111" t="n">
        <v>10652</v>
      </c>
      <c r="E31" s="126" t="n">
        <v>2.9</v>
      </c>
      <c r="F31" s="111" t="n">
        <v>2884</v>
      </c>
      <c r="G31" s="126" t="n">
        <v>-2.7</v>
      </c>
      <c r="H31" s="126" t="n">
        <v>51.1</v>
      </c>
      <c r="I31" s="127" t="n">
        <v>33.3</v>
      </c>
    </row>
    <row r="32" customFormat="false" ht="12" hidden="false" customHeight="true" outlineLevel="0" collapsed="false">
      <c r="A32" s="77" t="s">
        <v>234</v>
      </c>
      <c r="B32" s="111" t="n">
        <v>126</v>
      </c>
      <c r="C32" s="126" t="n">
        <v>6.8</v>
      </c>
      <c r="D32" s="111" t="n">
        <v>6191</v>
      </c>
      <c r="E32" s="126" t="n">
        <v>8.6</v>
      </c>
      <c r="F32" s="111" t="n">
        <v>1566</v>
      </c>
      <c r="G32" s="126" t="n">
        <v>1.2</v>
      </c>
      <c r="H32" s="126" t="n">
        <v>51.9</v>
      </c>
      <c r="I32" s="127" t="n">
        <v>35.5</v>
      </c>
    </row>
    <row r="33" customFormat="false" ht="12" hidden="false" customHeight="true" outlineLevel="0" collapsed="false">
      <c r="A33" s="77" t="s">
        <v>237</v>
      </c>
      <c r="B33" s="111" t="n">
        <v>99</v>
      </c>
      <c r="C33" s="126" t="n">
        <v>6.5</v>
      </c>
      <c r="D33" s="111" t="n">
        <v>5631</v>
      </c>
      <c r="E33" s="126" t="n">
        <v>-5.3</v>
      </c>
      <c r="F33" s="111" t="n">
        <v>1219</v>
      </c>
      <c r="G33" s="126" t="n">
        <v>3.9</v>
      </c>
      <c r="H33" s="126" t="n">
        <v>53.1</v>
      </c>
      <c r="I33" s="127" t="n">
        <v>40.8</v>
      </c>
    </row>
    <row r="34" customFormat="false" ht="12" hidden="false" customHeight="true" outlineLevel="0" collapsed="false">
      <c r="A34" s="77" t="s">
        <v>225</v>
      </c>
      <c r="B34" s="111" t="n">
        <v>100</v>
      </c>
      <c r="C34" s="126" t="n">
        <v>0</v>
      </c>
      <c r="D34" s="111" t="n">
        <v>4988</v>
      </c>
      <c r="E34" s="126" t="n">
        <v>0.8</v>
      </c>
      <c r="F34" s="111" t="n">
        <v>1275</v>
      </c>
      <c r="G34" s="126" t="n">
        <v>-3.1</v>
      </c>
      <c r="H34" s="126" t="n">
        <v>57.2</v>
      </c>
      <c r="I34" s="127" t="n">
        <v>44.6</v>
      </c>
    </row>
    <row r="35" customFormat="false" ht="12" hidden="false" customHeight="true" outlineLevel="0" collapsed="false">
      <c r="A35" s="77" t="s">
        <v>238</v>
      </c>
      <c r="B35" s="111" t="n">
        <v>170</v>
      </c>
      <c r="C35" s="126" t="n">
        <v>-2.9</v>
      </c>
      <c r="D35" s="111" t="n">
        <v>10260</v>
      </c>
      <c r="E35" s="126" t="n">
        <v>-1.9</v>
      </c>
      <c r="F35" s="111" t="n">
        <v>2417</v>
      </c>
      <c r="G35" s="126" t="n">
        <v>0.7</v>
      </c>
      <c r="H35" s="126" t="n">
        <v>51.9</v>
      </c>
      <c r="I35" s="127" t="n">
        <v>32.3</v>
      </c>
    </row>
    <row r="36" customFormat="false" ht="12" hidden="false" customHeight="true" outlineLevel="0" collapsed="false">
      <c r="A36" s="77" t="s">
        <v>239</v>
      </c>
      <c r="B36" s="111" t="n">
        <v>76</v>
      </c>
      <c r="C36" s="126" t="n">
        <v>-1.3</v>
      </c>
      <c r="D36" s="111" t="n">
        <v>5911</v>
      </c>
      <c r="E36" s="126" t="n">
        <v>4.3</v>
      </c>
      <c r="F36" s="111" t="n">
        <v>1397</v>
      </c>
      <c r="G36" s="126" t="n">
        <v>25.7</v>
      </c>
      <c r="H36" s="126" t="n">
        <v>54.6</v>
      </c>
      <c r="I36" s="127" t="n">
        <v>40.3</v>
      </c>
    </row>
    <row r="37" customFormat="false" ht="12" hidden="false" customHeight="true" outlineLevel="0" collapsed="false">
      <c r="A37" s="77" t="s">
        <v>240</v>
      </c>
      <c r="B37" s="111" t="n">
        <v>214</v>
      </c>
      <c r="C37" s="126" t="n">
        <v>7.5</v>
      </c>
      <c r="D37" s="111" t="n">
        <v>8940</v>
      </c>
      <c r="E37" s="126" t="n">
        <v>6.2</v>
      </c>
      <c r="F37" s="111" t="n">
        <v>3271</v>
      </c>
      <c r="G37" s="126" t="n">
        <v>4.6</v>
      </c>
      <c r="H37" s="126" t="n">
        <v>52.2</v>
      </c>
      <c r="I37" s="127" t="n">
        <v>41</v>
      </c>
    </row>
    <row r="38" customFormat="false" ht="12" hidden="false" customHeight="true" outlineLevel="0" collapsed="false">
      <c r="A38" s="77" t="s">
        <v>241</v>
      </c>
      <c r="B38" s="111" t="n">
        <v>95</v>
      </c>
      <c r="C38" s="126" t="n">
        <v>0</v>
      </c>
      <c r="D38" s="111" t="n">
        <v>3933</v>
      </c>
      <c r="E38" s="126" t="n">
        <v>1.5</v>
      </c>
      <c r="F38" s="111" t="n">
        <v>1220</v>
      </c>
      <c r="G38" s="126" t="n">
        <v>2.5</v>
      </c>
      <c r="H38" s="126" t="n">
        <v>43.5</v>
      </c>
      <c r="I38" s="127" t="n">
        <v>25.4</v>
      </c>
    </row>
    <row r="39" customFormat="false" ht="12" hidden="false" customHeight="true" outlineLevel="0" collapsed="false">
      <c r="A39" s="77" t="s">
        <v>242</v>
      </c>
      <c r="B39" s="111" t="n">
        <v>62</v>
      </c>
      <c r="C39" s="126" t="n">
        <v>-1.6</v>
      </c>
      <c r="D39" s="111" t="n">
        <v>1806</v>
      </c>
      <c r="E39" s="126" t="n">
        <v>2.5</v>
      </c>
      <c r="F39" s="111" t="n">
        <v>409</v>
      </c>
      <c r="G39" s="126" t="n">
        <v>-4.4</v>
      </c>
      <c r="H39" s="126" t="n">
        <v>42.4</v>
      </c>
      <c r="I39" s="127" t="n">
        <v>34.1</v>
      </c>
    </row>
    <row r="40" customFormat="false" ht="12" hidden="false" customHeight="true" outlineLevel="0" collapsed="false">
      <c r="A40" s="77" t="s">
        <v>243</v>
      </c>
      <c r="B40" s="111" t="n">
        <v>158</v>
      </c>
      <c r="C40" s="126" t="n">
        <v>0.6</v>
      </c>
      <c r="D40" s="111" t="n">
        <v>7873</v>
      </c>
      <c r="E40" s="126" t="n">
        <v>-1.3</v>
      </c>
      <c r="F40" s="111" t="n">
        <v>3219</v>
      </c>
      <c r="G40" s="126" t="n">
        <v>-1.6</v>
      </c>
      <c r="H40" s="126" t="n">
        <v>43</v>
      </c>
      <c r="I40" s="127" t="n">
        <v>34</v>
      </c>
    </row>
    <row r="41" customFormat="false" ht="12" hidden="false" customHeight="true" outlineLevel="0" collapsed="false">
      <c r="A41" s="77" t="s">
        <v>224</v>
      </c>
      <c r="B41" s="111" t="n">
        <v>172</v>
      </c>
      <c r="C41" s="126" t="n">
        <v>-1.7</v>
      </c>
      <c r="D41" s="111" t="n">
        <v>7148</v>
      </c>
      <c r="E41" s="126" t="n">
        <v>4.2</v>
      </c>
      <c r="F41" s="111" t="n">
        <v>1999</v>
      </c>
      <c r="G41" s="126" t="n">
        <v>0.3</v>
      </c>
      <c r="H41" s="126" t="n">
        <v>45.8</v>
      </c>
      <c r="I41" s="127" t="n">
        <v>29.4</v>
      </c>
    </row>
    <row r="42" customFormat="false" ht="12" hidden="false" customHeight="true" outlineLevel="0" collapsed="false">
      <c r="A42" s="77" t="s">
        <v>219</v>
      </c>
      <c r="B42" s="111" t="n">
        <v>48</v>
      </c>
      <c r="C42" s="126" t="n">
        <v>0</v>
      </c>
      <c r="D42" s="111" t="n">
        <v>5144</v>
      </c>
      <c r="E42" s="126" t="n">
        <v>0.6</v>
      </c>
      <c r="F42" s="111" t="n">
        <v>2601</v>
      </c>
      <c r="G42" s="126" t="n">
        <v>-4.9</v>
      </c>
      <c r="H42" s="126" t="n">
        <v>53.1</v>
      </c>
      <c r="I42" s="127" t="n">
        <v>43.6</v>
      </c>
    </row>
    <row r="43" customFormat="false" ht="12" hidden="false" customHeight="true" outlineLevel="0" collapsed="false">
      <c r="B43" s="111"/>
      <c r="C43" s="126"/>
      <c r="D43" s="111"/>
      <c r="E43" s="126"/>
      <c r="F43" s="111"/>
      <c r="G43" s="126"/>
      <c r="H43" s="126"/>
      <c r="I43" s="127"/>
    </row>
    <row r="44" customFormat="false" ht="12" hidden="false" customHeight="true" outlineLevel="0" collapsed="false">
      <c r="A44" s="100" t="s">
        <v>244</v>
      </c>
      <c r="B44" s="111" t="n">
        <v>1630</v>
      </c>
      <c r="C44" s="126" t="n">
        <v>1.6</v>
      </c>
      <c r="D44" s="111" t="n">
        <v>81195</v>
      </c>
      <c r="E44" s="126" t="n">
        <v>1.9</v>
      </c>
      <c r="F44" s="111" t="n">
        <v>24402</v>
      </c>
      <c r="G44" s="126" t="n">
        <v>1</v>
      </c>
      <c r="H44" s="126" t="n">
        <v>50.1</v>
      </c>
      <c r="I44" s="127" t="n">
        <v>35.8</v>
      </c>
    </row>
    <row r="45" customFormat="false" ht="12" hidden="false" customHeight="true" outlineLevel="0" collapsed="false">
      <c r="A45" s="90"/>
      <c r="B45" s="102"/>
      <c r="C45" s="102"/>
      <c r="D45" s="103"/>
      <c r="E45" s="102"/>
      <c r="F45" s="102"/>
      <c r="G45" s="102"/>
      <c r="H45" s="103"/>
      <c r="I45" s="103"/>
    </row>
    <row r="46" customFormat="false" ht="12" hidden="false" customHeight="true" outlineLevel="0" collapsed="false">
      <c r="A46" s="104" t="s">
        <v>188</v>
      </c>
      <c r="B46" s="0"/>
      <c r="C46" s="0"/>
      <c r="D46" s="0"/>
      <c r="E46" s="0"/>
      <c r="F46" s="0"/>
      <c r="G46" s="0"/>
      <c r="H46" s="0"/>
      <c r="I46" s="0"/>
    </row>
    <row r="47" customFormat="false" ht="12" hidden="false" customHeight="true" outlineLevel="0" collapsed="false">
      <c r="A47" s="128" t="s">
        <v>249</v>
      </c>
      <c r="B47" s="128"/>
      <c r="C47" s="128"/>
      <c r="D47" s="128"/>
      <c r="E47" s="128"/>
      <c r="F47" s="128"/>
      <c r="G47" s="128"/>
      <c r="H47" s="128"/>
      <c r="I47" s="128"/>
      <c r="J47" s="129"/>
      <c r="K47" s="129"/>
      <c r="L47" s="129"/>
      <c r="M47" s="129"/>
      <c r="N47" s="129"/>
    </row>
  </sheetData>
  <mergeCells count="6">
    <mergeCell ref="A1:I1"/>
    <mergeCell ref="A3:A5"/>
    <mergeCell ref="B3:H3"/>
    <mergeCell ref="H4:I4"/>
    <mergeCell ref="G5:I5"/>
    <mergeCell ref="A47:I47"/>
  </mergeCells>
  <hyperlinks>
    <hyperlink ref="A1" location="Inhaltsverzeichnis!A34" display="7  Beherbergungsbetriebe, Bettenangebot, Zimmerangebot und Bettenauslastung im Land Brandenburg&#10;    im Juli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K1"/>
    </sheetView>
  </sheetViews>
  <sheetFormatPr defaultColWidth="11.53515625" defaultRowHeight="12" zeroHeight="false" outlineLevelRow="0" outlineLevelCol="0"/>
  <cols>
    <col collapsed="false" customWidth="true" hidden="false" outlineLevel="0" max="1" min="1" style="99" width="18.17"/>
    <col collapsed="false" customWidth="true" hidden="false" outlineLevel="0" max="2" min="2" style="99" width="7.26"/>
    <col collapsed="false" customWidth="true" hidden="false" outlineLevel="0" max="3" min="3" style="99" width="6.26"/>
    <col collapsed="false" customWidth="true" hidden="false" outlineLevel="0" max="4" min="4" style="99" width="8.72"/>
    <col collapsed="false" customWidth="true" hidden="false" outlineLevel="0" max="5" min="5" style="99" width="6.26"/>
    <col collapsed="false" customWidth="true" hidden="false" outlineLevel="0" max="6" min="6" style="99" width="5.99"/>
    <col collapsed="false" customWidth="true" hidden="false" outlineLevel="0" max="7" min="7" style="99" width="8.26"/>
    <col collapsed="false" customWidth="true" hidden="false" outlineLevel="0" max="8" min="8" style="99" width="6.26"/>
    <col collapsed="false" customWidth="true" hidden="false" outlineLevel="0" max="9" min="9" style="99" width="9.26"/>
    <col collapsed="false" customWidth="true" hidden="false" outlineLevel="0" max="10" min="10" style="99" width="6.26"/>
    <col collapsed="false" customWidth="true" hidden="false" outlineLevel="0" max="11" min="11" style="99" width="5.99"/>
    <col collapsed="false" customWidth="false" hidden="false" outlineLevel="0" max="257" min="12" style="99" width="11.53"/>
  </cols>
  <sheetData>
    <row r="1" customFormat="false" ht="27" hidden="false" customHeight="true" outlineLevel="0" collapsed="false">
      <c r="A1" s="65" t="s">
        <v>250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51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52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7" t="s">
        <v>253</v>
      </c>
      <c r="B8" s="130" t="n">
        <v>1600</v>
      </c>
      <c r="C8" s="131" t="n">
        <v>28.7</v>
      </c>
      <c r="D8" s="130" t="n">
        <v>13767</v>
      </c>
      <c r="E8" s="131" t="n">
        <v>3.4</v>
      </c>
      <c r="F8" s="132" t="n">
        <v>8.6</v>
      </c>
      <c r="G8" s="130" t="n">
        <v>5737</v>
      </c>
      <c r="H8" s="131" t="n">
        <v>9.4</v>
      </c>
      <c r="I8" s="130" t="n">
        <v>74657</v>
      </c>
      <c r="J8" s="131" t="n">
        <v>2</v>
      </c>
      <c r="K8" s="132" t="n">
        <v>13</v>
      </c>
    </row>
    <row r="9" customFormat="false" ht="12" hidden="false" customHeight="true" outlineLevel="0" collapsed="false">
      <c r="A9" s="77" t="s">
        <v>254</v>
      </c>
      <c r="B9" s="130" t="n">
        <v>884</v>
      </c>
      <c r="C9" s="131" t="n">
        <v>-28.1</v>
      </c>
      <c r="D9" s="130" t="n">
        <v>8182</v>
      </c>
      <c r="E9" s="131" t="n">
        <v>-5.3</v>
      </c>
      <c r="F9" s="132" t="n">
        <v>9.3</v>
      </c>
      <c r="G9" s="130" t="n">
        <v>5315</v>
      </c>
      <c r="H9" s="131" t="n">
        <v>-15.5</v>
      </c>
      <c r="I9" s="130" t="n">
        <v>50485</v>
      </c>
      <c r="J9" s="131" t="n">
        <v>-7.2</v>
      </c>
      <c r="K9" s="132" t="n">
        <v>9.5</v>
      </c>
      <c r="L9" s="0"/>
      <c r="M9" s="0"/>
    </row>
    <row r="10" customFormat="false" ht="12" hidden="false" customHeight="true" outlineLevel="0" collapsed="false">
      <c r="A10" s="77" t="s">
        <v>255</v>
      </c>
      <c r="B10" s="130" t="n">
        <v>10936</v>
      </c>
      <c r="C10" s="131" t="n">
        <v>10.5</v>
      </c>
      <c r="D10" s="130" t="n">
        <v>42718</v>
      </c>
      <c r="E10" s="131" t="n">
        <v>4.5</v>
      </c>
      <c r="F10" s="132" t="n">
        <v>3.9</v>
      </c>
      <c r="G10" s="130" t="n">
        <v>55642</v>
      </c>
      <c r="H10" s="131" t="n">
        <v>8.6</v>
      </c>
      <c r="I10" s="130" t="n">
        <v>159389</v>
      </c>
      <c r="J10" s="131" t="n">
        <v>8.6</v>
      </c>
      <c r="K10" s="132" t="n">
        <v>2.9</v>
      </c>
    </row>
    <row r="11" customFormat="false" ht="12" hidden="false" customHeight="true" outlineLevel="0" collapsed="false">
      <c r="A11" s="77" t="s">
        <v>256</v>
      </c>
      <c r="B11" s="130" t="n">
        <v>1877</v>
      </c>
      <c r="C11" s="131" t="n">
        <v>-10.4</v>
      </c>
      <c r="D11" s="130" t="n">
        <v>11465</v>
      </c>
      <c r="E11" s="131" t="n">
        <v>5.1</v>
      </c>
      <c r="F11" s="132" t="n">
        <v>6.1</v>
      </c>
      <c r="G11" s="130" t="n">
        <v>10163</v>
      </c>
      <c r="H11" s="131" t="n">
        <v>-12.2</v>
      </c>
      <c r="I11" s="130" t="n">
        <v>66222</v>
      </c>
      <c r="J11" s="131" t="n">
        <v>-0.5</v>
      </c>
      <c r="K11" s="132" t="n">
        <v>6.5</v>
      </c>
    </row>
    <row r="12" customFormat="false" ht="12" hidden="false" customHeight="true" outlineLevel="0" collapsed="false">
      <c r="A12" s="77" t="s">
        <v>257</v>
      </c>
      <c r="B12" s="130" t="n">
        <v>1162</v>
      </c>
      <c r="C12" s="131" t="n">
        <v>-10</v>
      </c>
      <c r="D12" s="130" t="n">
        <v>2755</v>
      </c>
      <c r="E12" s="131" t="n">
        <v>-11.5</v>
      </c>
      <c r="F12" s="132" t="n">
        <v>2.4</v>
      </c>
      <c r="G12" s="130" t="n">
        <v>8936</v>
      </c>
      <c r="H12" s="131" t="n">
        <v>-5.1</v>
      </c>
      <c r="I12" s="130" t="n">
        <v>21049</v>
      </c>
      <c r="J12" s="131" t="n">
        <v>-8.3</v>
      </c>
      <c r="K12" s="132" t="n">
        <v>2.4</v>
      </c>
    </row>
    <row r="13" customFormat="false" ht="12" hidden="false" customHeight="true" outlineLevel="0" collapsed="false">
      <c r="A13" s="77" t="s">
        <v>258</v>
      </c>
      <c r="B13" s="130" t="n">
        <v>14355</v>
      </c>
      <c r="C13" s="131" t="n">
        <v>11.6</v>
      </c>
      <c r="D13" s="130" t="n">
        <v>46323</v>
      </c>
      <c r="E13" s="131" t="n">
        <v>14.4</v>
      </c>
      <c r="F13" s="132" t="n">
        <v>3.2</v>
      </c>
      <c r="G13" s="130" t="n">
        <v>70781</v>
      </c>
      <c r="H13" s="131" t="n">
        <v>7.7</v>
      </c>
      <c r="I13" s="130" t="n">
        <v>225535</v>
      </c>
      <c r="J13" s="131" t="n">
        <v>9</v>
      </c>
      <c r="K13" s="132" t="n">
        <v>3.2</v>
      </c>
    </row>
    <row r="14" customFormat="false" ht="12" hidden="false" customHeight="true" outlineLevel="0" collapsed="false">
      <c r="A14" s="77" t="s">
        <v>259</v>
      </c>
      <c r="B14" s="130" t="n">
        <v>7566</v>
      </c>
      <c r="C14" s="131" t="n">
        <v>16.3</v>
      </c>
      <c r="D14" s="130" t="n">
        <v>30778</v>
      </c>
      <c r="E14" s="131" t="n">
        <v>15</v>
      </c>
      <c r="F14" s="132" t="n">
        <v>4.1</v>
      </c>
      <c r="G14" s="130" t="n">
        <v>38572</v>
      </c>
      <c r="H14" s="131" t="n">
        <v>16.6</v>
      </c>
      <c r="I14" s="130" t="n">
        <v>118077</v>
      </c>
      <c r="J14" s="131" t="n">
        <v>16.1</v>
      </c>
      <c r="K14" s="132" t="n">
        <v>3.1</v>
      </c>
    </row>
    <row r="15" customFormat="false" ht="12" hidden="false" customHeight="true" outlineLevel="0" collapsed="false">
      <c r="A15" s="77" t="s">
        <v>202</v>
      </c>
      <c r="B15" s="130" t="n">
        <v>38380</v>
      </c>
      <c r="C15" s="131" t="n">
        <v>9.3</v>
      </c>
      <c r="D15" s="130" t="n">
        <v>155988</v>
      </c>
      <c r="E15" s="131" t="n">
        <v>8.3</v>
      </c>
      <c r="F15" s="132" t="n">
        <v>4.1</v>
      </c>
      <c r="G15" s="130" t="n">
        <v>195146</v>
      </c>
      <c r="H15" s="131" t="n">
        <v>6.9</v>
      </c>
      <c r="I15" s="130" t="n">
        <v>715414</v>
      </c>
      <c r="J15" s="131" t="n">
        <v>6.4</v>
      </c>
      <c r="K15" s="132" t="n">
        <v>3.7</v>
      </c>
    </row>
    <row r="16" customFormat="false" ht="12" hidden="false" customHeight="true" outlineLevel="0" collapsed="false">
      <c r="A16" s="77"/>
      <c r="B16" s="130"/>
      <c r="C16" s="131"/>
      <c r="D16" s="130"/>
      <c r="E16" s="131"/>
      <c r="F16" s="132"/>
      <c r="G16" s="130"/>
      <c r="H16" s="131"/>
      <c r="I16" s="130"/>
      <c r="J16" s="131"/>
      <c r="K16" s="132"/>
    </row>
    <row r="17" customFormat="false" ht="12" hidden="false" customHeight="true" outlineLevel="0" collapsed="false">
      <c r="A17" s="90" t="s">
        <v>260</v>
      </c>
      <c r="B17" s="130"/>
      <c r="C17" s="131"/>
      <c r="D17" s="130"/>
      <c r="E17" s="131"/>
      <c r="F17" s="132"/>
      <c r="G17" s="130"/>
      <c r="H17" s="131"/>
      <c r="I17" s="130"/>
      <c r="J17" s="131"/>
      <c r="K17" s="132"/>
    </row>
    <row r="18" customFormat="false" ht="12" hidden="false" customHeight="true" outlineLevel="0" collapsed="false">
      <c r="A18" s="77" t="s">
        <v>261</v>
      </c>
      <c r="B18" s="130" t="n">
        <v>1689</v>
      </c>
      <c r="C18" s="131" t="n">
        <v>-18.8</v>
      </c>
      <c r="D18" s="130" t="n">
        <v>21031</v>
      </c>
      <c r="E18" s="131" t="n">
        <v>44.9</v>
      </c>
      <c r="F18" s="132" t="n">
        <v>12.5</v>
      </c>
      <c r="G18" s="130" t="n">
        <v>8655</v>
      </c>
      <c r="H18" s="131" t="n">
        <v>-7.5</v>
      </c>
      <c r="I18" s="130" t="n">
        <v>89102</v>
      </c>
      <c r="J18" s="131" t="n">
        <v>13.9</v>
      </c>
      <c r="K18" s="132" t="n">
        <v>10.3</v>
      </c>
    </row>
    <row r="19" customFormat="false" ht="12" hidden="false" customHeight="true" outlineLevel="0" collapsed="false">
      <c r="A19" s="77"/>
      <c r="B19" s="130"/>
      <c r="C19" s="131"/>
      <c r="D19" s="130"/>
      <c r="E19" s="131"/>
      <c r="F19" s="132"/>
      <c r="G19" s="130"/>
      <c r="H19" s="131"/>
      <c r="I19" s="130"/>
      <c r="J19" s="131"/>
      <c r="K19" s="132"/>
    </row>
    <row r="20" customFormat="false" ht="12" hidden="false" customHeight="true" outlineLevel="0" collapsed="false">
      <c r="A20" s="90" t="s">
        <v>262</v>
      </c>
      <c r="B20" s="130"/>
      <c r="C20" s="131"/>
      <c r="D20" s="130"/>
      <c r="E20" s="131"/>
      <c r="F20" s="132"/>
      <c r="G20" s="130"/>
      <c r="H20" s="131"/>
      <c r="I20" s="130"/>
      <c r="J20" s="131"/>
      <c r="K20" s="132"/>
    </row>
    <row r="21" customFormat="false" ht="12" hidden="false" customHeight="true" outlineLevel="0" collapsed="false">
      <c r="A21" s="77" t="s">
        <v>263</v>
      </c>
      <c r="B21" s="130" t="n">
        <v>6130</v>
      </c>
      <c r="C21" s="131" t="n">
        <v>-1.1</v>
      </c>
      <c r="D21" s="130" t="n">
        <v>22766</v>
      </c>
      <c r="E21" s="131" t="n">
        <v>4.6</v>
      </c>
      <c r="F21" s="132" t="n">
        <v>3.7</v>
      </c>
      <c r="G21" s="130" t="n">
        <v>23670</v>
      </c>
      <c r="H21" s="131" t="n">
        <v>-1.8</v>
      </c>
      <c r="I21" s="130" t="n">
        <v>103755</v>
      </c>
      <c r="J21" s="131" t="n">
        <v>2.8</v>
      </c>
      <c r="K21" s="132" t="n">
        <v>4.4</v>
      </c>
    </row>
    <row r="22" customFormat="false" ht="12" hidden="false" customHeight="true" outlineLevel="0" collapsed="false">
      <c r="A22" s="77" t="s">
        <v>264</v>
      </c>
      <c r="B22" s="130" t="n">
        <v>334</v>
      </c>
      <c r="C22" s="131" t="n">
        <v>6.7</v>
      </c>
      <c r="D22" s="130" t="n">
        <v>1229</v>
      </c>
      <c r="E22" s="131" t="n">
        <v>8.9</v>
      </c>
      <c r="F22" s="132" t="n">
        <v>3.7</v>
      </c>
      <c r="G22" s="130" t="n">
        <v>1409</v>
      </c>
      <c r="H22" s="131" t="n">
        <v>-12.2</v>
      </c>
      <c r="I22" s="130" t="n">
        <v>3686</v>
      </c>
      <c r="J22" s="131" t="n">
        <v>-0.1</v>
      </c>
      <c r="K22" s="132" t="n">
        <v>2.6</v>
      </c>
    </row>
    <row r="23" customFormat="false" ht="12" hidden="false" customHeight="true" outlineLevel="0" collapsed="false">
      <c r="A23" s="93" t="s">
        <v>265</v>
      </c>
      <c r="B23" s="130" t="n">
        <v>873</v>
      </c>
      <c r="C23" s="131" t="n">
        <v>11.1</v>
      </c>
      <c r="D23" s="130" t="n">
        <v>2956</v>
      </c>
      <c r="E23" s="131" t="n">
        <v>10.1</v>
      </c>
      <c r="F23" s="132" t="n">
        <v>3.4</v>
      </c>
      <c r="G23" s="130" t="n">
        <v>3977</v>
      </c>
      <c r="H23" s="131" t="n">
        <v>9.9</v>
      </c>
      <c r="I23" s="130" t="n">
        <v>11336</v>
      </c>
      <c r="J23" s="131" t="n">
        <v>10.6</v>
      </c>
      <c r="K23" s="132" t="n">
        <v>2.9</v>
      </c>
    </row>
    <row r="24" customFormat="false" ht="12" hidden="false" customHeight="true" outlineLevel="0" collapsed="false">
      <c r="A24" s="77" t="s">
        <v>266</v>
      </c>
      <c r="B24" s="130" t="n">
        <v>1575</v>
      </c>
      <c r="C24" s="131" t="n">
        <v>117.5</v>
      </c>
      <c r="D24" s="130" t="n">
        <v>5845</v>
      </c>
      <c r="E24" s="131" t="n">
        <v>130</v>
      </c>
      <c r="F24" s="132" t="n">
        <v>3.7</v>
      </c>
      <c r="G24" s="130" t="n">
        <v>2897</v>
      </c>
      <c r="H24" s="131" t="n">
        <v>63.7</v>
      </c>
      <c r="I24" s="130" t="n">
        <v>9312</v>
      </c>
      <c r="J24" s="131" t="n">
        <v>42.3</v>
      </c>
      <c r="K24" s="132" t="n">
        <v>3.2</v>
      </c>
    </row>
    <row r="25" customFormat="false" ht="12" hidden="false" customHeight="true" outlineLevel="0" collapsed="false">
      <c r="A25" s="77" t="s">
        <v>267</v>
      </c>
      <c r="B25" s="130" t="n">
        <v>1615</v>
      </c>
      <c r="C25" s="131" t="n">
        <v>1.3</v>
      </c>
      <c r="D25" s="130" t="n">
        <v>5774</v>
      </c>
      <c r="E25" s="131" t="n">
        <v>10</v>
      </c>
      <c r="F25" s="132" t="n">
        <v>3.6</v>
      </c>
      <c r="G25" s="130" t="n">
        <v>4472</v>
      </c>
      <c r="H25" s="131" t="n">
        <v>-1.2</v>
      </c>
      <c r="I25" s="130" t="n">
        <v>12840</v>
      </c>
      <c r="J25" s="131" t="n">
        <v>4.2</v>
      </c>
      <c r="K25" s="132" t="n">
        <v>2.9</v>
      </c>
    </row>
    <row r="26" customFormat="false" ht="12" hidden="false" customHeight="true" outlineLevel="0" collapsed="false">
      <c r="A26" s="77" t="s">
        <v>268</v>
      </c>
      <c r="B26" s="130" t="n">
        <v>7692</v>
      </c>
      <c r="C26" s="131" t="n">
        <v>-2.8</v>
      </c>
      <c r="D26" s="130" t="n">
        <v>18547</v>
      </c>
      <c r="E26" s="131" t="n">
        <v>-1.2</v>
      </c>
      <c r="F26" s="132" t="n">
        <v>2.4</v>
      </c>
      <c r="G26" s="130" t="n">
        <v>30530</v>
      </c>
      <c r="H26" s="131" t="n">
        <v>-3.4</v>
      </c>
      <c r="I26" s="130" t="n">
        <v>71456</v>
      </c>
      <c r="J26" s="131" t="n">
        <v>-2.4</v>
      </c>
      <c r="K26" s="132" t="n">
        <v>2.3</v>
      </c>
    </row>
    <row r="27" customFormat="false" ht="12" hidden="false" customHeight="true" outlineLevel="0" collapsed="false">
      <c r="A27" s="77" t="s">
        <v>269</v>
      </c>
      <c r="B27" s="130" t="n">
        <v>1280</v>
      </c>
      <c r="C27" s="131" t="n">
        <v>0.6</v>
      </c>
      <c r="D27" s="130" t="n">
        <v>2419</v>
      </c>
      <c r="E27" s="131" t="n">
        <v>-0.6</v>
      </c>
      <c r="F27" s="132" t="n">
        <v>1.9</v>
      </c>
      <c r="G27" s="130" t="n">
        <v>4648</v>
      </c>
      <c r="H27" s="131" t="n">
        <v>2.6</v>
      </c>
      <c r="I27" s="130" t="n">
        <v>9230</v>
      </c>
      <c r="J27" s="131" t="n">
        <v>3.2</v>
      </c>
      <c r="K27" s="132" t="n">
        <v>2</v>
      </c>
    </row>
    <row r="28" customFormat="false" ht="12" hidden="false" customHeight="true" outlineLevel="0" collapsed="false">
      <c r="A28" s="77" t="s">
        <v>270</v>
      </c>
      <c r="B28" s="130" t="n">
        <v>629</v>
      </c>
      <c r="C28" s="131" t="n">
        <v>-37.7</v>
      </c>
      <c r="D28" s="130" t="n">
        <v>893</v>
      </c>
      <c r="E28" s="131" t="n">
        <v>-40.4</v>
      </c>
      <c r="F28" s="132" t="n">
        <v>1.4</v>
      </c>
      <c r="G28" s="130" t="n">
        <v>3965</v>
      </c>
      <c r="H28" s="131" t="n">
        <v>12.9</v>
      </c>
      <c r="I28" s="130" t="n">
        <v>7089</v>
      </c>
      <c r="J28" s="131" t="n">
        <v>30.4</v>
      </c>
      <c r="K28" s="132" t="n">
        <v>1.8</v>
      </c>
    </row>
    <row r="29" customFormat="false" ht="12" hidden="false" customHeight="true" outlineLevel="0" collapsed="false">
      <c r="A29" s="77" t="s">
        <v>271</v>
      </c>
      <c r="B29" s="130" t="n">
        <v>4575</v>
      </c>
      <c r="C29" s="131" t="n">
        <v>2.7</v>
      </c>
      <c r="D29" s="130" t="n">
        <v>30833</v>
      </c>
      <c r="E29" s="131" t="n">
        <v>4.6</v>
      </c>
      <c r="F29" s="132" t="n">
        <v>6.7</v>
      </c>
      <c r="G29" s="130" t="n">
        <v>17577</v>
      </c>
      <c r="H29" s="131" t="n">
        <v>0.7</v>
      </c>
      <c r="I29" s="130" t="n">
        <v>82895</v>
      </c>
      <c r="J29" s="131" t="n">
        <v>3.5</v>
      </c>
      <c r="K29" s="132" t="n">
        <v>4.7</v>
      </c>
    </row>
    <row r="30" customFormat="false" ht="12" hidden="false" customHeight="true" outlineLevel="0" collapsed="false">
      <c r="A30" s="77" t="s">
        <v>272</v>
      </c>
      <c r="B30" s="130" t="n">
        <v>2229</v>
      </c>
      <c r="C30" s="131" t="n">
        <v>11</v>
      </c>
      <c r="D30" s="130" t="n">
        <v>14739</v>
      </c>
      <c r="E30" s="131" t="n">
        <v>4.1</v>
      </c>
      <c r="F30" s="132" t="n">
        <v>6.6</v>
      </c>
      <c r="G30" s="130" t="n">
        <v>12145</v>
      </c>
      <c r="H30" s="131" t="n">
        <v>8.4</v>
      </c>
      <c r="I30" s="130" t="n">
        <v>86176</v>
      </c>
      <c r="J30" s="131" t="n">
        <v>4.4</v>
      </c>
      <c r="K30" s="132" t="n">
        <v>7.1</v>
      </c>
    </row>
    <row r="31" customFormat="false" ht="12" hidden="false" customHeight="true" outlineLevel="0" collapsed="false">
      <c r="A31" s="77" t="s">
        <v>273</v>
      </c>
      <c r="B31" s="130" t="n">
        <v>3767</v>
      </c>
      <c r="C31" s="131" t="n">
        <v>0.8</v>
      </c>
      <c r="D31" s="130" t="n">
        <v>17698</v>
      </c>
      <c r="E31" s="131" t="n">
        <v>-11.5</v>
      </c>
      <c r="F31" s="132" t="n">
        <v>4.7</v>
      </c>
      <c r="G31" s="130" t="n">
        <v>15574</v>
      </c>
      <c r="H31" s="131" t="n">
        <v>-1.4</v>
      </c>
      <c r="I31" s="130" t="n">
        <v>80081</v>
      </c>
      <c r="J31" s="131" t="n">
        <v>-8.5</v>
      </c>
      <c r="K31" s="132" t="n">
        <v>5.1</v>
      </c>
    </row>
    <row r="32" customFormat="false" ht="12" hidden="false" customHeight="true" outlineLevel="0" collapsed="false">
      <c r="A32" s="77" t="s">
        <v>274</v>
      </c>
      <c r="B32" s="130" t="n">
        <v>5281</v>
      </c>
      <c r="C32" s="131" t="n">
        <v>0.2</v>
      </c>
      <c r="D32" s="130" t="n">
        <v>23498</v>
      </c>
      <c r="E32" s="131" t="n">
        <v>4.4</v>
      </c>
      <c r="F32" s="132" t="n">
        <v>4.4</v>
      </c>
      <c r="G32" s="130" t="n">
        <v>26196</v>
      </c>
      <c r="H32" s="131" t="n">
        <v>6.5</v>
      </c>
      <c r="I32" s="130" t="n">
        <v>86455</v>
      </c>
      <c r="J32" s="131" t="n">
        <v>7.7</v>
      </c>
      <c r="K32" s="132" t="n">
        <v>3.3</v>
      </c>
    </row>
    <row r="33" customFormat="false" ht="12" hidden="false" customHeight="true" outlineLevel="0" collapsed="false">
      <c r="A33" s="77" t="s">
        <v>275</v>
      </c>
      <c r="B33" s="130" t="n">
        <v>8667</v>
      </c>
      <c r="C33" s="131" t="n">
        <v>23.6</v>
      </c>
      <c r="D33" s="130" t="n">
        <v>32847</v>
      </c>
      <c r="E33" s="131" t="n">
        <v>22</v>
      </c>
      <c r="F33" s="132" t="n">
        <v>3.8</v>
      </c>
      <c r="G33" s="130" t="n">
        <v>33062</v>
      </c>
      <c r="H33" s="131" t="n">
        <v>13.3</v>
      </c>
      <c r="I33" s="130" t="n">
        <v>118869</v>
      </c>
      <c r="J33" s="131" t="n">
        <v>12</v>
      </c>
      <c r="K33" s="132" t="n">
        <v>3.6</v>
      </c>
    </row>
    <row r="34" customFormat="false" ht="12" hidden="false" customHeight="true" outlineLevel="0" collapsed="false">
      <c r="A34" s="77" t="s">
        <v>276</v>
      </c>
      <c r="B34" s="130" t="n">
        <v>4488</v>
      </c>
      <c r="C34" s="131" t="n">
        <v>6.5</v>
      </c>
      <c r="D34" s="130" t="n">
        <v>22319</v>
      </c>
      <c r="E34" s="131" t="n">
        <v>3.4</v>
      </c>
      <c r="F34" s="132" t="n">
        <v>5</v>
      </c>
      <c r="G34" s="130" t="n">
        <v>12300</v>
      </c>
      <c r="H34" s="131" t="n">
        <v>0.7</v>
      </c>
      <c r="I34" s="130" t="n">
        <v>48574</v>
      </c>
      <c r="J34" s="131" t="n">
        <v>-30.5</v>
      </c>
      <c r="K34" s="132" t="n">
        <v>3.9</v>
      </c>
    </row>
    <row r="35" customFormat="false" ht="12" hidden="false" customHeight="true" outlineLevel="0" collapsed="false">
      <c r="A35" s="77" t="s">
        <v>202</v>
      </c>
      <c r="B35" s="130" t="n">
        <v>49135</v>
      </c>
      <c r="C35" s="131" t="n">
        <v>5.6</v>
      </c>
      <c r="D35" s="130" t="n">
        <v>202363</v>
      </c>
      <c r="E35" s="131" t="n">
        <v>6.1</v>
      </c>
      <c r="F35" s="132" t="n">
        <v>4.1</v>
      </c>
      <c r="G35" s="130" t="n">
        <v>192422</v>
      </c>
      <c r="H35" s="131" t="n">
        <v>3.6</v>
      </c>
      <c r="I35" s="130" t="n">
        <v>731754</v>
      </c>
      <c r="J35" s="131" t="n">
        <v>0.6</v>
      </c>
      <c r="K35" s="132" t="n">
        <v>3.8</v>
      </c>
    </row>
    <row r="36" customFormat="false" ht="12" hidden="false" customHeight="true" outlineLevel="0" collapsed="false">
      <c r="A36" s="77"/>
      <c r="B36" s="130"/>
      <c r="C36" s="131"/>
      <c r="D36" s="130"/>
      <c r="E36" s="131"/>
      <c r="F36" s="132"/>
      <c r="G36" s="130"/>
      <c r="H36" s="131"/>
      <c r="I36" s="130"/>
      <c r="J36" s="131"/>
      <c r="K36" s="132"/>
    </row>
    <row r="37" customFormat="false" ht="12" hidden="false" customHeight="true" outlineLevel="0" collapsed="false">
      <c r="A37" s="104" t="s">
        <v>277</v>
      </c>
      <c r="B37" s="130" t="n">
        <v>399872</v>
      </c>
      <c r="C37" s="131" t="n">
        <v>2.6</v>
      </c>
      <c r="D37" s="130" t="n">
        <v>1172959</v>
      </c>
      <c r="E37" s="131" t="n">
        <v>4.3</v>
      </c>
      <c r="F37" s="132" t="n">
        <v>2.9</v>
      </c>
      <c r="G37" s="130" t="n">
        <v>1839339</v>
      </c>
      <c r="H37" s="131" t="n">
        <v>5.1</v>
      </c>
      <c r="I37" s="130" t="n">
        <v>4675899</v>
      </c>
      <c r="J37" s="131" t="n">
        <v>5.9</v>
      </c>
      <c r="K37" s="132" t="n">
        <v>2.5</v>
      </c>
    </row>
    <row r="38" customFormat="false" ht="12" hidden="false" customHeight="true" outlineLevel="0" collapsed="false">
      <c r="A38" s="77"/>
      <c r="B38" s="130"/>
      <c r="C38" s="131"/>
      <c r="D38" s="130"/>
      <c r="E38" s="131"/>
      <c r="F38" s="132"/>
      <c r="G38" s="130"/>
      <c r="H38" s="131"/>
      <c r="I38" s="130"/>
      <c r="J38" s="131"/>
      <c r="K38" s="132"/>
    </row>
    <row r="39" customFormat="false" ht="12" hidden="false" customHeight="true" outlineLevel="0" collapsed="false">
      <c r="A39" s="133" t="s">
        <v>244</v>
      </c>
      <c r="B39" s="130" t="n">
        <v>489076</v>
      </c>
      <c r="C39" s="131" t="n">
        <v>3.3</v>
      </c>
      <c r="D39" s="130" t="n">
        <v>1552341</v>
      </c>
      <c r="E39" s="131" t="n">
        <v>5.3</v>
      </c>
      <c r="F39" s="132" t="n">
        <v>3.2</v>
      </c>
      <c r="G39" s="130" t="n">
        <v>2235562</v>
      </c>
      <c r="H39" s="131" t="n">
        <v>5.1</v>
      </c>
      <c r="I39" s="130" t="n">
        <v>6212169</v>
      </c>
      <c r="J39" s="131" t="n">
        <v>5.4</v>
      </c>
      <c r="K39" s="132" t="n">
        <v>2.8</v>
      </c>
    </row>
    <row r="40" customFormat="false" ht="12" hidden="false" customHeight="true" outlineLevel="0" collapsed="false">
      <c r="A40" s="90"/>
      <c r="B40" s="102"/>
      <c r="C40" s="103"/>
      <c r="D40" s="102"/>
      <c r="E40" s="103"/>
      <c r="F40" s="103"/>
    </row>
    <row r="41" customFormat="false" ht="12" hidden="false" customHeight="true" outlineLevel="0" collapsed="false">
      <c r="A41" s="104" t="s">
        <v>188</v>
      </c>
      <c r="B41" s="0"/>
      <c r="C41" s="0"/>
      <c r="D41" s="0"/>
      <c r="E41" s="0"/>
      <c r="F41" s="0"/>
    </row>
    <row r="42" customFormat="false" ht="12" hidden="false" customHeight="true" outlineLevel="0" collapsed="false">
      <c r="A42" s="128" t="s">
        <v>278</v>
      </c>
      <c r="B42" s="128"/>
      <c r="C42" s="128"/>
      <c r="D42" s="128"/>
      <c r="E42" s="128"/>
      <c r="F42" s="128"/>
      <c r="G42" s="128"/>
      <c r="H42" s="128"/>
      <c r="I42" s="128"/>
      <c r="J42" s="128"/>
      <c r="K42" s="128"/>
    </row>
  </sheetData>
  <mergeCells count="5">
    <mergeCell ref="A1:K1"/>
    <mergeCell ref="A3:A5"/>
    <mergeCell ref="B3:F3"/>
    <mergeCell ref="G3:K3"/>
    <mergeCell ref="A42:K42"/>
  </mergeCells>
  <hyperlinks>
    <hyperlink ref="A1" location="Inhaltsverzeichnis!A37" display="8  Gäste, Übernachtungen und Aufenthaltsdauer in den Beherbergungsbetrieben des Landes Brandenburg &#10;     im Juli 2010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I1"/>
    </sheetView>
  </sheetViews>
  <sheetFormatPr defaultColWidth="11.53515625" defaultRowHeight="12" zeroHeight="false" outlineLevelRow="0" outlineLevelCol="0"/>
  <cols>
    <col collapsed="false" customWidth="true" hidden="false" outlineLevel="0" max="1" min="1" style="99" width="21.44"/>
    <col collapsed="false" customWidth="true" hidden="false" outlineLevel="0" max="2" min="2" style="99" width="8.26"/>
    <col collapsed="false" customWidth="true" hidden="false" outlineLevel="0" max="3" min="3" style="99" width="7.81"/>
    <col collapsed="false" customWidth="true" hidden="false" outlineLevel="0" max="4" min="4" style="99" width="9.72"/>
    <col collapsed="false" customWidth="true" hidden="false" outlineLevel="0" max="5" min="5" style="99" width="7.81"/>
    <col collapsed="false" customWidth="true" hidden="false" outlineLevel="0" max="6" min="6" style="99" width="8.26"/>
    <col collapsed="false" customWidth="true" hidden="false" outlineLevel="0" max="7" min="7" style="99" width="7.81"/>
    <col collapsed="false" customWidth="true" hidden="false" outlineLevel="0" max="8" min="8" style="99" width="5.81"/>
    <col collapsed="false" customWidth="true" hidden="false" outlineLevel="0" max="9" min="9" style="99" width="9.26"/>
    <col collapsed="false" customWidth="false" hidden="false" outlineLevel="0" max="257" min="10" style="99" width="11.53"/>
  </cols>
  <sheetData>
    <row r="1" customFormat="false" ht="27" hidden="false" customHeight="true" outlineLevel="0" collapsed="false">
      <c r="A1" s="65" t="s">
        <v>279</v>
      </c>
      <c r="B1" s="65"/>
      <c r="C1" s="65"/>
      <c r="D1" s="65"/>
      <c r="E1" s="65"/>
      <c r="F1" s="65"/>
      <c r="G1" s="65"/>
      <c r="H1" s="65"/>
      <c r="I1" s="65"/>
    </row>
    <row r="3" customFormat="false" ht="32.25" hidden="false" customHeight="true" outlineLevel="0" collapsed="false">
      <c r="A3" s="107" t="s">
        <v>251</v>
      </c>
      <c r="B3" s="84" t="s">
        <v>102</v>
      </c>
      <c r="C3" s="84"/>
      <c r="D3" s="84"/>
      <c r="E3" s="84"/>
      <c r="F3" s="84"/>
      <c r="G3" s="84"/>
      <c r="H3" s="84"/>
      <c r="I3" s="88" t="s">
        <v>248</v>
      </c>
    </row>
    <row r="4" customFormat="false" ht="40" hidden="false" customHeight="true" outlineLevel="0" collapsed="false">
      <c r="A4" s="107"/>
      <c r="B4" s="87" t="s">
        <v>192</v>
      </c>
      <c r="C4" s="87" t="s">
        <v>193</v>
      </c>
      <c r="D4" s="87" t="s">
        <v>194</v>
      </c>
      <c r="E4" s="87" t="s">
        <v>193</v>
      </c>
      <c r="F4" s="87" t="s">
        <v>195</v>
      </c>
      <c r="G4" s="87" t="s">
        <v>193</v>
      </c>
      <c r="H4" s="88" t="s">
        <v>196</v>
      </c>
      <c r="I4" s="88"/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08</v>
      </c>
      <c r="G5" s="88" t="s">
        <v>109</v>
      </c>
      <c r="H5" s="88"/>
      <c r="I5" s="88"/>
    </row>
    <row r="6" customFormat="false" ht="12" hidden="false" customHeight="true" outlineLevel="0" collapsed="false">
      <c r="B6" s="104"/>
    </row>
    <row r="7" customFormat="false" ht="12" hidden="false" customHeight="true" outlineLevel="0" collapsed="false">
      <c r="A7" s="90" t="s">
        <v>252</v>
      </c>
      <c r="B7" s="134"/>
      <c r="C7" s="134"/>
      <c r="D7" s="134"/>
      <c r="E7" s="134"/>
      <c r="F7" s="134"/>
      <c r="G7" s="134"/>
      <c r="H7" s="134"/>
      <c r="I7" s="134"/>
    </row>
    <row r="8" customFormat="false" ht="12" hidden="false" customHeight="true" outlineLevel="0" collapsed="false">
      <c r="A8" s="77" t="s">
        <v>253</v>
      </c>
      <c r="B8" s="135" t="n">
        <v>11</v>
      </c>
      <c r="C8" s="126" t="n">
        <v>0</v>
      </c>
      <c r="D8" s="135" t="n">
        <v>525</v>
      </c>
      <c r="E8" s="126" t="n">
        <v>2.7</v>
      </c>
      <c r="F8" s="135" t="n">
        <v>37</v>
      </c>
      <c r="G8" s="126" t="n">
        <v>0</v>
      </c>
      <c r="H8" s="132" t="n">
        <v>75.1</v>
      </c>
      <c r="I8" s="126" t="n">
        <v>74</v>
      </c>
    </row>
    <row r="9" customFormat="false" ht="12" hidden="false" customHeight="true" outlineLevel="0" collapsed="false">
      <c r="A9" s="77" t="s">
        <v>254</v>
      </c>
      <c r="B9" s="135" t="n">
        <v>7</v>
      </c>
      <c r="C9" s="126" t="n">
        <v>-30</v>
      </c>
      <c r="D9" s="135" t="n">
        <v>384</v>
      </c>
      <c r="E9" s="126" t="n">
        <v>-26.6</v>
      </c>
      <c r="F9" s="135" t="n">
        <v>28</v>
      </c>
      <c r="G9" s="126" t="n">
        <v>-70.2</v>
      </c>
      <c r="H9" s="132" t="n">
        <v>68.7</v>
      </c>
      <c r="I9" s="126" t="n">
        <v>61</v>
      </c>
    </row>
    <row r="10" customFormat="false" ht="12" hidden="false" customHeight="true" outlineLevel="0" collapsed="false">
      <c r="A10" s="77" t="s">
        <v>255</v>
      </c>
      <c r="B10" s="135" t="n">
        <v>20</v>
      </c>
      <c r="C10" s="126" t="n">
        <v>-4.8</v>
      </c>
      <c r="D10" s="135" t="n">
        <v>2121</v>
      </c>
      <c r="E10" s="126" t="n">
        <v>-0.5</v>
      </c>
      <c r="F10" s="135" t="n">
        <v>589</v>
      </c>
      <c r="G10" s="126" t="n">
        <v>0.2</v>
      </c>
      <c r="H10" s="132" t="n">
        <v>64</v>
      </c>
      <c r="I10" s="126" t="n">
        <v>35.8</v>
      </c>
    </row>
    <row r="11" customFormat="false" ht="12" hidden="false" customHeight="true" outlineLevel="0" collapsed="false">
      <c r="A11" s="77" t="s">
        <v>256</v>
      </c>
      <c r="B11" s="135" t="n">
        <v>10</v>
      </c>
      <c r="C11" s="126" t="n">
        <v>-23.1</v>
      </c>
      <c r="D11" s="135" t="n">
        <v>547</v>
      </c>
      <c r="E11" s="126" t="n">
        <v>-15.7</v>
      </c>
      <c r="F11" s="135" t="n">
        <v>99</v>
      </c>
      <c r="G11" s="126" t="n">
        <v>-32.2</v>
      </c>
      <c r="H11" s="132" t="n">
        <v>67.6</v>
      </c>
      <c r="I11" s="126" t="n">
        <v>61.7</v>
      </c>
    </row>
    <row r="12" customFormat="false" ht="12" hidden="false" customHeight="true" outlineLevel="0" collapsed="false">
      <c r="A12" s="77" t="s">
        <v>257</v>
      </c>
      <c r="B12" s="135" t="n">
        <v>4</v>
      </c>
      <c r="C12" s="126" t="n">
        <v>0</v>
      </c>
      <c r="D12" s="135" t="n">
        <v>244</v>
      </c>
      <c r="E12" s="126" t="n">
        <v>0.8</v>
      </c>
      <c r="F12" s="135" t="n">
        <v>123</v>
      </c>
      <c r="G12" s="126" t="n">
        <v>-1.6</v>
      </c>
      <c r="H12" s="132" t="n">
        <v>36.4</v>
      </c>
      <c r="I12" s="126" t="n">
        <v>40.8</v>
      </c>
    </row>
    <row r="13" customFormat="false" ht="12" hidden="false" customHeight="true" outlineLevel="0" collapsed="false">
      <c r="A13" s="77" t="s">
        <v>258</v>
      </c>
      <c r="B13" s="135" t="n">
        <v>41</v>
      </c>
      <c r="C13" s="126" t="n">
        <v>10.8</v>
      </c>
      <c r="D13" s="135" t="n">
        <v>1994</v>
      </c>
      <c r="E13" s="126" t="n">
        <v>5.3</v>
      </c>
      <c r="F13" s="135" t="n">
        <v>587</v>
      </c>
      <c r="G13" s="126" t="n">
        <v>1.6</v>
      </c>
      <c r="H13" s="132" t="n">
        <v>71.7</v>
      </c>
      <c r="I13" s="126" t="n">
        <v>60.2</v>
      </c>
    </row>
    <row r="14" customFormat="false" ht="12" hidden="false" customHeight="true" outlineLevel="0" collapsed="false">
      <c r="A14" s="77" t="s">
        <v>259</v>
      </c>
      <c r="B14" s="135" t="n">
        <v>13</v>
      </c>
      <c r="C14" s="126" t="n">
        <v>8.3</v>
      </c>
      <c r="D14" s="135" t="n">
        <v>1317</v>
      </c>
      <c r="E14" s="126" t="n">
        <v>17.5</v>
      </c>
      <c r="F14" s="135" t="n">
        <v>506</v>
      </c>
      <c r="G14" s="126" t="n">
        <v>0</v>
      </c>
      <c r="H14" s="132" t="n">
        <v>74.4</v>
      </c>
      <c r="I14" s="126" t="n">
        <v>42.1</v>
      </c>
    </row>
    <row r="15" customFormat="false" ht="12" hidden="false" customHeight="true" outlineLevel="0" collapsed="false">
      <c r="A15" s="77" t="s">
        <v>202</v>
      </c>
      <c r="B15" s="135" t="n">
        <v>106</v>
      </c>
      <c r="C15" s="126" t="n">
        <v>-1.9</v>
      </c>
      <c r="D15" s="135" t="n">
        <v>7132</v>
      </c>
      <c r="E15" s="126" t="n">
        <v>0.9</v>
      </c>
      <c r="F15" s="135" t="n">
        <v>1969</v>
      </c>
      <c r="G15" s="126" t="n">
        <v>-5.1</v>
      </c>
      <c r="H15" s="132" t="n">
        <v>68.5</v>
      </c>
      <c r="I15" s="126" t="n">
        <v>49.5</v>
      </c>
    </row>
    <row r="16" customFormat="false" ht="12" hidden="false" customHeight="true" outlineLevel="0" collapsed="false">
      <c r="A16" s="77"/>
      <c r="B16" s="135"/>
      <c r="C16" s="126"/>
      <c r="D16" s="135"/>
      <c r="E16" s="126"/>
      <c r="F16" s="135"/>
      <c r="G16" s="126"/>
      <c r="H16" s="132"/>
      <c r="I16" s="126"/>
    </row>
    <row r="17" customFormat="false" ht="12" hidden="false" customHeight="true" outlineLevel="0" collapsed="false">
      <c r="A17" s="90" t="s">
        <v>260</v>
      </c>
      <c r="B17" s="135"/>
      <c r="C17" s="126"/>
      <c r="D17" s="135"/>
      <c r="E17" s="126"/>
      <c r="F17" s="135"/>
      <c r="G17" s="126"/>
      <c r="H17" s="132"/>
      <c r="I17" s="126"/>
    </row>
    <row r="18" customFormat="false" ht="12" hidden="false" customHeight="true" outlineLevel="0" collapsed="false">
      <c r="A18" s="77" t="s">
        <v>261</v>
      </c>
      <c r="B18" s="135" t="n">
        <v>7</v>
      </c>
      <c r="C18" s="126" t="n">
        <v>0</v>
      </c>
      <c r="D18" s="135" t="n">
        <v>573</v>
      </c>
      <c r="E18" s="126" t="n">
        <v>0.9</v>
      </c>
      <c r="F18" s="135" t="n">
        <v>39</v>
      </c>
      <c r="G18" s="126" t="n">
        <v>0</v>
      </c>
      <c r="H18" s="132" t="n">
        <v>118.4</v>
      </c>
      <c r="I18" s="126" t="n">
        <v>75.6</v>
      </c>
    </row>
    <row r="19" customFormat="false" ht="12" hidden="false" customHeight="true" outlineLevel="0" collapsed="false">
      <c r="A19" s="77"/>
      <c r="B19" s="135"/>
      <c r="C19" s="126"/>
      <c r="D19" s="135"/>
      <c r="E19" s="126"/>
      <c r="F19" s="135"/>
      <c r="G19" s="126"/>
      <c r="H19" s="132"/>
      <c r="I19" s="126"/>
    </row>
    <row r="20" customFormat="false" ht="12" hidden="false" customHeight="true" outlineLevel="0" collapsed="false">
      <c r="A20" s="90" t="s">
        <v>262</v>
      </c>
      <c r="B20" s="135"/>
      <c r="C20" s="126"/>
      <c r="D20" s="135"/>
      <c r="E20" s="126"/>
      <c r="F20" s="135"/>
      <c r="G20" s="126"/>
      <c r="H20" s="132"/>
      <c r="I20" s="126"/>
    </row>
    <row r="21" customFormat="false" ht="12" hidden="false" customHeight="true" outlineLevel="0" collapsed="false">
      <c r="A21" s="77" t="s">
        <v>263</v>
      </c>
      <c r="B21" s="135" t="n">
        <v>15</v>
      </c>
      <c r="C21" s="126" t="n">
        <v>0</v>
      </c>
      <c r="D21" s="135" t="n">
        <v>685</v>
      </c>
      <c r="E21" s="126" t="n">
        <v>-1.2</v>
      </c>
      <c r="F21" s="135" t="n">
        <v>134</v>
      </c>
      <c r="G21" s="126" t="n">
        <v>-6.3</v>
      </c>
      <c r="H21" s="132" t="n">
        <v>85.9</v>
      </c>
      <c r="I21" s="126" t="n">
        <v>66.9</v>
      </c>
    </row>
    <row r="22" customFormat="false" ht="12" hidden="false" customHeight="true" outlineLevel="0" collapsed="false">
      <c r="A22" s="77" t="s">
        <v>264</v>
      </c>
      <c r="B22" s="135" t="n">
        <v>3</v>
      </c>
      <c r="C22" s="126" t="n">
        <v>0</v>
      </c>
      <c r="D22" s="135" t="s">
        <v>48</v>
      </c>
      <c r="E22" s="126" t="s">
        <v>48</v>
      </c>
      <c r="F22" s="135" t="s">
        <v>48</v>
      </c>
      <c r="G22" s="126" t="s">
        <v>48</v>
      </c>
      <c r="H22" s="132" t="s">
        <v>48</v>
      </c>
      <c r="I22" s="126" t="s">
        <v>48</v>
      </c>
    </row>
    <row r="23" customFormat="false" ht="12" hidden="false" customHeight="true" outlineLevel="0" collapsed="false">
      <c r="A23" s="93" t="s">
        <v>265</v>
      </c>
      <c r="B23" s="135" t="n">
        <v>3</v>
      </c>
      <c r="C23" s="126" t="n">
        <v>0</v>
      </c>
      <c r="D23" s="135" t="s">
        <v>48</v>
      </c>
      <c r="E23" s="126" t="s">
        <v>48</v>
      </c>
      <c r="F23" s="135" t="s">
        <v>48</v>
      </c>
      <c r="G23" s="126" t="s">
        <v>48</v>
      </c>
      <c r="H23" s="132" t="s">
        <v>48</v>
      </c>
      <c r="I23" s="126" t="s">
        <v>48</v>
      </c>
    </row>
    <row r="24" customFormat="false" ht="12" hidden="false" customHeight="true" outlineLevel="0" collapsed="false">
      <c r="A24" s="77" t="s">
        <v>266</v>
      </c>
      <c r="B24" s="135" t="n">
        <v>5</v>
      </c>
      <c r="C24" s="126" t="n">
        <v>0</v>
      </c>
      <c r="D24" s="135" t="n">
        <v>111</v>
      </c>
      <c r="E24" s="126" t="n">
        <v>0</v>
      </c>
      <c r="F24" s="135" t="s">
        <v>48</v>
      </c>
      <c r="G24" s="126" t="s">
        <v>48</v>
      </c>
      <c r="H24" s="132" t="n">
        <v>64</v>
      </c>
      <c r="I24" s="126" t="n">
        <v>24.3</v>
      </c>
    </row>
    <row r="25" customFormat="false" ht="12" hidden="false" customHeight="true" outlineLevel="0" collapsed="false">
      <c r="A25" s="77" t="s">
        <v>267</v>
      </c>
      <c r="B25" s="135" t="n">
        <v>8</v>
      </c>
      <c r="C25" s="126" t="n">
        <v>-11.1</v>
      </c>
      <c r="D25" s="135" t="n">
        <v>206</v>
      </c>
      <c r="E25" s="126" t="n">
        <v>-16.3</v>
      </c>
      <c r="F25" s="135" t="n">
        <v>39</v>
      </c>
      <c r="G25" s="126" t="n">
        <v>-31.6</v>
      </c>
      <c r="H25" s="132" t="n">
        <v>82.9</v>
      </c>
      <c r="I25" s="126" t="n">
        <v>38.5</v>
      </c>
    </row>
    <row r="26" customFormat="false" ht="12" hidden="false" customHeight="true" outlineLevel="0" collapsed="false">
      <c r="A26" s="77" t="s">
        <v>268</v>
      </c>
      <c r="B26" s="135" t="n">
        <v>24</v>
      </c>
      <c r="C26" s="126" t="n">
        <v>-4</v>
      </c>
      <c r="D26" s="135" t="n">
        <v>859</v>
      </c>
      <c r="E26" s="126" t="n">
        <v>1.5</v>
      </c>
      <c r="F26" s="135" t="n">
        <v>277</v>
      </c>
      <c r="G26" s="126" t="n">
        <v>7.8</v>
      </c>
      <c r="H26" s="132" t="n">
        <v>44.7</v>
      </c>
      <c r="I26" s="126" t="n">
        <v>29.9</v>
      </c>
    </row>
    <row r="27" customFormat="false" ht="12" hidden="false" customHeight="true" outlineLevel="0" collapsed="false">
      <c r="A27" s="77" t="s">
        <v>269</v>
      </c>
      <c r="B27" s="135" t="n">
        <v>7</v>
      </c>
      <c r="C27" s="126" t="n">
        <v>0</v>
      </c>
      <c r="D27" s="135" t="n">
        <v>166</v>
      </c>
      <c r="E27" s="126" t="n">
        <v>0</v>
      </c>
      <c r="F27" s="135" t="n">
        <v>48</v>
      </c>
      <c r="G27" s="126" t="n">
        <v>0</v>
      </c>
      <c r="H27" s="132" t="n">
        <v>36.7</v>
      </c>
      <c r="I27" s="126" t="n">
        <v>27.6</v>
      </c>
    </row>
    <row r="28" customFormat="false" ht="12" hidden="false" customHeight="true" outlineLevel="0" collapsed="false">
      <c r="A28" s="77" t="s">
        <v>270</v>
      </c>
      <c r="B28" s="135" t="n">
        <v>3</v>
      </c>
      <c r="C28" s="126" t="n">
        <v>0</v>
      </c>
      <c r="D28" s="135" t="n">
        <v>72</v>
      </c>
      <c r="E28" s="126" t="n">
        <v>0</v>
      </c>
      <c r="F28" s="135" t="n">
        <v>37</v>
      </c>
      <c r="G28" s="126" t="n">
        <v>0</v>
      </c>
      <c r="H28" s="132" t="n">
        <v>40</v>
      </c>
      <c r="I28" s="126" t="n">
        <v>46.4</v>
      </c>
    </row>
    <row r="29" customFormat="false" ht="12" hidden="false" customHeight="true" outlineLevel="0" collapsed="false">
      <c r="A29" s="77" t="s">
        <v>271</v>
      </c>
      <c r="B29" s="135" t="n">
        <v>6</v>
      </c>
      <c r="C29" s="126" t="n">
        <v>0</v>
      </c>
      <c r="D29" s="135" t="n">
        <v>1386</v>
      </c>
      <c r="E29" s="126" t="n">
        <v>0</v>
      </c>
      <c r="F29" s="135" t="s">
        <v>48</v>
      </c>
      <c r="G29" s="126" t="s">
        <v>48</v>
      </c>
      <c r="H29" s="132" t="n">
        <v>71.8</v>
      </c>
      <c r="I29" s="126" t="n">
        <v>29.2</v>
      </c>
    </row>
    <row r="30" customFormat="false" ht="12" hidden="false" customHeight="true" outlineLevel="0" collapsed="false">
      <c r="A30" s="77" t="s">
        <v>272</v>
      </c>
      <c r="B30" s="135" t="n">
        <v>10</v>
      </c>
      <c r="C30" s="126" t="n">
        <v>11.1</v>
      </c>
      <c r="D30" s="135" t="n">
        <v>653</v>
      </c>
      <c r="E30" s="126" t="n">
        <v>2.5</v>
      </c>
      <c r="F30" s="135" t="n">
        <v>96</v>
      </c>
      <c r="G30" s="126" t="n">
        <v>9.1</v>
      </c>
      <c r="H30" s="132" t="n">
        <v>70.8</v>
      </c>
      <c r="I30" s="126" t="n">
        <v>61.9</v>
      </c>
    </row>
    <row r="31" customFormat="false" ht="12" hidden="false" customHeight="true" outlineLevel="0" collapsed="false">
      <c r="A31" s="77" t="s">
        <v>273</v>
      </c>
      <c r="B31" s="135" t="n">
        <v>16</v>
      </c>
      <c r="C31" s="126" t="n">
        <v>-5.9</v>
      </c>
      <c r="D31" s="135" t="n">
        <v>1177</v>
      </c>
      <c r="E31" s="126" t="n">
        <v>-1.3</v>
      </c>
      <c r="F31" s="135" t="n">
        <v>226</v>
      </c>
      <c r="G31" s="126" t="n">
        <v>-0.4</v>
      </c>
      <c r="H31" s="132" t="n">
        <v>48.5</v>
      </c>
      <c r="I31" s="126" t="n">
        <v>34.2</v>
      </c>
    </row>
    <row r="32" customFormat="false" ht="12" hidden="false" customHeight="true" outlineLevel="0" collapsed="false">
      <c r="A32" s="77" t="s">
        <v>274</v>
      </c>
      <c r="B32" s="135" t="n">
        <v>5</v>
      </c>
      <c r="C32" s="126" t="n">
        <v>0</v>
      </c>
      <c r="D32" s="135" t="n">
        <v>1133</v>
      </c>
      <c r="E32" s="126" t="n">
        <v>-0.1</v>
      </c>
      <c r="F32" s="135" t="s">
        <v>48</v>
      </c>
      <c r="G32" s="126" t="s">
        <v>48</v>
      </c>
      <c r="H32" s="132" t="n">
        <v>66.9</v>
      </c>
      <c r="I32" s="126" t="n">
        <v>36.2</v>
      </c>
    </row>
    <row r="33" customFormat="false" ht="12" hidden="false" customHeight="true" outlineLevel="0" collapsed="false">
      <c r="A33" s="77" t="s">
        <v>275</v>
      </c>
      <c r="B33" s="135" t="n">
        <v>14</v>
      </c>
      <c r="C33" s="126" t="n">
        <v>0</v>
      </c>
      <c r="D33" s="135" t="n">
        <v>1393</v>
      </c>
      <c r="E33" s="126" t="n">
        <v>1.2</v>
      </c>
      <c r="F33" s="135" t="n">
        <v>262</v>
      </c>
      <c r="G33" s="126" t="n">
        <v>0.8</v>
      </c>
      <c r="H33" s="132" t="n">
        <v>53.3</v>
      </c>
      <c r="I33" s="126" t="n">
        <v>34.3</v>
      </c>
    </row>
    <row r="34" customFormat="false" ht="12" hidden="false" customHeight="true" outlineLevel="0" collapsed="false">
      <c r="A34" s="77" t="s">
        <v>276</v>
      </c>
      <c r="B34" s="135" t="n">
        <v>22</v>
      </c>
      <c r="C34" s="126" t="n">
        <v>0</v>
      </c>
      <c r="D34" s="135" t="n">
        <v>886</v>
      </c>
      <c r="E34" s="126" t="n">
        <v>4.5</v>
      </c>
      <c r="F34" s="135" t="n">
        <v>85</v>
      </c>
      <c r="G34" s="126" t="n">
        <v>3.7</v>
      </c>
      <c r="H34" s="132" t="n">
        <v>45.5</v>
      </c>
      <c r="I34" s="126" t="n">
        <v>22</v>
      </c>
    </row>
    <row r="35" customFormat="false" ht="12" hidden="false" customHeight="true" outlineLevel="0" collapsed="false">
      <c r="A35" s="77" t="s">
        <v>202</v>
      </c>
      <c r="B35" s="135" t="n">
        <v>141</v>
      </c>
      <c r="C35" s="126" t="n">
        <v>-1.4</v>
      </c>
      <c r="D35" s="135" t="n">
        <v>8892</v>
      </c>
      <c r="E35" s="126" t="n">
        <v>0.2</v>
      </c>
      <c r="F35" s="135" t="n">
        <v>1246</v>
      </c>
      <c r="G35" s="126" t="n">
        <v>-13.7</v>
      </c>
      <c r="H35" s="132" t="n">
        <v>60.1</v>
      </c>
      <c r="I35" s="126" t="n">
        <v>37</v>
      </c>
    </row>
    <row r="36" customFormat="false" ht="12" hidden="false" customHeight="true" outlineLevel="0" collapsed="false">
      <c r="A36" s="77"/>
      <c r="B36" s="135"/>
      <c r="C36" s="126"/>
      <c r="D36" s="135"/>
      <c r="E36" s="126"/>
      <c r="F36" s="135"/>
      <c r="G36" s="126"/>
      <c r="H36" s="132"/>
      <c r="I36" s="126"/>
    </row>
    <row r="37" customFormat="false" ht="12" hidden="false" customHeight="true" outlineLevel="0" collapsed="false">
      <c r="A37" s="104" t="s">
        <v>277</v>
      </c>
      <c r="B37" s="135" t="n">
        <v>1376</v>
      </c>
      <c r="C37" s="126" t="n">
        <v>2.2</v>
      </c>
      <c r="D37" s="135" t="n">
        <v>64598</v>
      </c>
      <c r="E37" s="126" t="n">
        <v>2.2</v>
      </c>
      <c r="F37" s="135" t="n">
        <v>21169</v>
      </c>
      <c r="G37" s="126" t="n">
        <v>2.8</v>
      </c>
      <c r="H37" s="132" t="n">
        <v>46.1</v>
      </c>
      <c r="I37" s="126" t="n">
        <v>33.7</v>
      </c>
    </row>
    <row r="38" customFormat="false" ht="12" hidden="false" customHeight="true" outlineLevel="0" collapsed="false">
      <c r="A38" s="77"/>
      <c r="B38" s="135"/>
      <c r="C38" s="126"/>
      <c r="D38" s="135"/>
      <c r="E38" s="126"/>
      <c r="F38" s="135"/>
      <c r="G38" s="126"/>
      <c r="H38" s="132"/>
      <c r="I38" s="126"/>
    </row>
    <row r="39" customFormat="false" ht="12" hidden="false" customHeight="true" outlineLevel="0" collapsed="false">
      <c r="A39" s="133" t="s">
        <v>244</v>
      </c>
      <c r="B39" s="135" t="n">
        <v>1630</v>
      </c>
      <c r="C39" s="126" t="n">
        <v>1.6</v>
      </c>
      <c r="D39" s="135" t="n">
        <v>81195</v>
      </c>
      <c r="E39" s="126" t="n">
        <v>1.9</v>
      </c>
      <c r="F39" s="135" t="n">
        <v>24402</v>
      </c>
      <c r="G39" s="126" t="n">
        <v>1</v>
      </c>
      <c r="H39" s="132" t="n">
        <v>50.1</v>
      </c>
      <c r="I39" s="126" t="n">
        <v>35.8</v>
      </c>
    </row>
    <row r="40" customFormat="false" ht="12" hidden="false" customHeight="true" outlineLevel="0" collapsed="false">
      <c r="A40" s="90"/>
      <c r="B40" s="102"/>
      <c r="C40" s="102"/>
      <c r="D40" s="103"/>
      <c r="E40" s="102"/>
      <c r="F40" s="102"/>
      <c r="G40" s="102"/>
      <c r="H40" s="103"/>
      <c r="I40" s="103"/>
    </row>
    <row r="41" customFormat="false" ht="12" hidden="false" customHeight="true" outlineLevel="0" collapsed="false">
      <c r="A41" s="104" t="s">
        <v>188</v>
      </c>
      <c r="B41" s="0"/>
      <c r="C41" s="0"/>
      <c r="D41" s="0"/>
      <c r="E41" s="0"/>
      <c r="F41" s="0"/>
      <c r="G41" s="0"/>
      <c r="H41" s="0"/>
      <c r="I41" s="0"/>
    </row>
    <row r="42" customFormat="false" ht="12" hidden="false" customHeight="true" outlineLevel="0" collapsed="false">
      <c r="A42" s="128" t="s">
        <v>280</v>
      </c>
      <c r="B42" s="128"/>
      <c r="C42" s="128"/>
      <c r="D42" s="128"/>
      <c r="E42" s="128"/>
      <c r="F42" s="128"/>
      <c r="G42" s="128"/>
      <c r="H42" s="128"/>
      <c r="I42" s="128"/>
      <c r="J42" s="129"/>
      <c r="K42" s="129"/>
      <c r="L42" s="129"/>
      <c r="M42" s="129"/>
      <c r="N42" s="129"/>
    </row>
  </sheetData>
  <mergeCells count="6">
    <mergeCell ref="A1:I1"/>
    <mergeCell ref="A3:A5"/>
    <mergeCell ref="B3:H3"/>
    <mergeCell ref="H4:I4"/>
    <mergeCell ref="G5:I5"/>
    <mergeCell ref="A42:I42"/>
  </mergeCells>
  <hyperlinks>
    <hyperlink ref="A1" location="Inhaltsverzeichnis!A40" display="9  Beherbergungsbetriebe, Bettenangebot, Zimmerangebot und Bettenauslastung im Land Brandenburg &#10;    im Juli 2010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2.17"/>
    <col collapsed="false" customWidth="true" hidden="false" outlineLevel="0" max="2" min="2" style="0" width="1.99"/>
    <col collapsed="false" customWidth="true" hidden="false" outlineLevel="0" max="3" min="3" style="0" width="29.53"/>
    <col collapsed="false" customWidth="true" hidden="false" outlineLevel="0" max="4" min="4" style="0" width="2.17"/>
    <col collapsed="false" customWidth="true" hidden="false" outlineLevel="0" max="5" min="5" style="0" width="29.26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6"/>
    <col collapsed="false" customWidth="true" hidden="false" outlineLevel="0" max="9" min="9" style="0" width="16.17"/>
  </cols>
  <sheetData>
    <row r="1" customFormat="false" ht="111.65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453125" defaultRowHeight="12.5" zeroHeight="false" outlineLevelRow="0" outlineLevelCol="0"/>
  <cols>
    <col collapsed="false" customWidth="true" hidden="false" outlineLevel="0" max="1" min="1" style="18" width="1.72"/>
    <col collapsed="false" customWidth="true" hidden="false" outlineLevel="0" max="2" min="2" style="1" width="25.72"/>
    <col collapsed="false" customWidth="true" hidden="false" outlineLevel="0" max="3" min="3" style="1" width="15.72"/>
    <col collapsed="false" customWidth="true" hidden="false" outlineLevel="0" max="4" min="4" style="1" width="1.72"/>
    <col collapsed="false" customWidth="true" hidden="false" outlineLevel="0" max="5" min="5" style="1" width="25.72"/>
    <col collapsed="false" customWidth="false" hidden="false" outlineLevel="0" max="257" min="6" style="1" width="11.44"/>
  </cols>
  <sheetData>
    <row r="3" customFormat="false" ht="12.5" hidden="false" customHeight="false" outlineLevel="0" collapsed="false">
      <c r="B3" s="18"/>
    </row>
    <row r="4" customFormat="false" ht="12.5" hidden="false" customHeight="false" outlineLevel="0" collapsed="false">
      <c r="B4" s="18"/>
    </row>
    <row r="5" customFormat="false" ht="12.5" hidden="false" customHeight="false" outlineLevel="0" collapsed="false">
      <c r="B5" s="18"/>
    </row>
    <row r="6" customFormat="false" ht="12.5" hidden="false" customHeight="false" outlineLevel="0" collapsed="false">
      <c r="B6" s="18"/>
    </row>
    <row r="7" customFormat="false" ht="12.5" hidden="false" customHeight="false" outlineLevel="0" collapsed="false">
      <c r="B7" s="18"/>
    </row>
    <row r="8" customFormat="false" ht="12.5" hidden="false" customHeight="false" outlineLevel="0" collapsed="false">
      <c r="B8" s="18"/>
    </row>
    <row r="9" customFormat="false" ht="12.5" hidden="false" customHeight="false" outlineLevel="0" collapsed="false">
      <c r="B9" s="18"/>
    </row>
    <row r="10" customFormat="false" ht="12.5" hidden="false" customHeight="false" outlineLevel="0" collapsed="false">
      <c r="B10" s="18"/>
    </row>
    <row r="11" customFormat="false" ht="12.5" hidden="false" customHeight="false" outlineLevel="0" collapsed="false">
      <c r="B11" s="18"/>
    </row>
    <row r="12" customFormat="false" ht="12.5" hidden="false" customHeight="false" outlineLevel="0" collapsed="false">
      <c r="B12" s="18"/>
    </row>
    <row r="13" customFormat="false" ht="12.5" hidden="false" customHeight="false" outlineLevel="0" collapsed="false">
      <c r="B13" s="18"/>
    </row>
    <row r="14" customFormat="false" ht="12.5" hidden="false" customHeight="false" outlineLevel="0" collapsed="false">
      <c r="B14" s="18"/>
    </row>
    <row r="15" customFormat="false" ht="12.5" hidden="false" customHeight="false" outlineLevel="0" collapsed="false">
      <c r="B15" s="18"/>
    </row>
    <row r="16" customFormat="false" ht="12.5" hidden="false" customHeight="false" outlineLevel="0" collapsed="false">
      <c r="B16" s="18"/>
    </row>
    <row r="17" customFormat="false" ht="12.5" hidden="false" customHeight="false" outlineLevel="0" collapsed="false">
      <c r="A17" s="1"/>
      <c r="B17" s="18"/>
    </row>
    <row r="18" customFormat="false" ht="12.5" hidden="false" customHeight="false" outlineLevel="0" collapsed="false">
      <c r="A18" s="1"/>
      <c r="B18" s="18"/>
    </row>
    <row r="19" customFormat="false" ht="12.5" hidden="false" customHeight="false" outlineLevel="0" collapsed="false">
      <c r="A19" s="1"/>
      <c r="B19" s="18"/>
    </row>
    <row r="20" customFormat="false" ht="12.5" hidden="false" customHeight="false" outlineLevel="0" collapsed="false">
      <c r="A20" s="1"/>
      <c r="B20" s="18"/>
    </row>
    <row r="21" customFormat="false" ht="12.5" hidden="false" customHeight="false" outlineLevel="0" collapsed="false">
      <c r="A21" s="1"/>
      <c r="B21" s="18"/>
    </row>
    <row r="22" customFormat="false" ht="12.5" hidden="false" customHeight="false" outlineLevel="0" collapsed="false">
      <c r="A22" s="1"/>
      <c r="B22" s="18"/>
    </row>
    <row r="23" customFormat="false" ht="12.5" hidden="false" customHeight="false" outlineLevel="0" collapsed="false">
      <c r="A23" s="1"/>
      <c r="B23" s="18"/>
    </row>
    <row r="24" customFormat="false" ht="12.5" hidden="false" customHeight="false" outlineLevel="0" collapsed="false">
      <c r="A24" s="1"/>
      <c r="B24" s="18"/>
    </row>
    <row r="25" customFormat="false" ht="12.5" hidden="false" customHeight="false" outlineLevel="0" collapsed="false">
      <c r="B25" s="19"/>
    </row>
    <row r="26" customFormat="false" ht="12.5" hidden="false" customHeight="false" outlineLevel="0" collapsed="false">
      <c r="B26" s="19"/>
    </row>
    <row r="27" customFormat="false" ht="12.5" hidden="false" customHeight="false" outlineLevel="0" collapsed="false">
      <c r="B27" s="19"/>
    </row>
    <row r="28" customFormat="false" ht="12.5" hidden="false" customHeight="false" outlineLevel="0" collapsed="false">
      <c r="B28" s="19"/>
    </row>
    <row r="29" customFormat="false" ht="12.5" hidden="false" customHeight="false" outlineLevel="0" collapsed="false">
      <c r="B29" s="19"/>
    </row>
    <row r="30" customFormat="false" ht="12.5" hidden="false" customHeight="false" outlineLevel="0" collapsed="false">
      <c r="B30" s="18"/>
    </row>
    <row r="31" customFormat="false" ht="12.5" hidden="false" customHeight="false" outlineLevel="0" collapsed="false">
      <c r="A31" s="20" t="s">
        <v>20</v>
      </c>
      <c r="B31" s="18"/>
    </row>
    <row r="33" customFormat="false" ht="11.15" hidden="false" customHeight="true" outlineLevel="0" collapsed="false">
      <c r="A33" s="1"/>
      <c r="B33" s="20" t="s">
        <v>21</v>
      </c>
    </row>
    <row r="34" customFormat="false" ht="11.15" hidden="false" customHeight="true" outlineLevel="0" collapsed="false">
      <c r="A34" s="1"/>
      <c r="B34" s="21" t="str">
        <f aca="false">Titel!C5</f>
        <v>G IV 1 - m 07/10</v>
      </c>
    </row>
    <row r="35" customFormat="false" ht="11.15" hidden="false" customHeight="true" outlineLevel="0" collapsed="false">
      <c r="A35" s="1"/>
    </row>
    <row r="36" customFormat="false" ht="11.15" hidden="false" customHeight="true" outlineLevel="0" collapsed="false">
      <c r="A36" s="1"/>
      <c r="B36" s="21" t="s">
        <v>22</v>
      </c>
    </row>
    <row r="37" customFormat="false" ht="11.15" hidden="false" customHeight="true" outlineLevel="0" collapsed="false">
      <c r="A37" s="1"/>
      <c r="B37" s="21" t="s">
        <v>23</v>
      </c>
    </row>
    <row r="38" customFormat="false" ht="11.15" hidden="false" customHeight="true" outlineLevel="0" collapsed="false">
      <c r="A38" s="1"/>
      <c r="B38" s="5"/>
    </row>
    <row r="39" customFormat="false" ht="11.15" hidden="false" customHeight="true" outlineLevel="0" collapsed="false">
      <c r="A39" s="1"/>
      <c r="B39" s="22" t="s">
        <v>24</v>
      </c>
    </row>
    <row r="40" customFormat="false" ht="11.15" hidden="false" customHeight="true" outlineLevel="0" collapsed="false">
      <c r="A40" s="1"/>
      <c r="B40" s="5" t="s">
        <v>25</v>
      </c>
    </row>
    <row r="41" customFormat="false" ht="11.15" hidden="false" customHeight="true" outlineLevel="0" collapsed="false">
      <c r="A41" s="1"/>
      <c r="B41" s="5" t="s">
        <v>26</v>
      </c>
    </row>
    <row r="42" customFormat="false" ht="11.15" hidden="false" customHeight="true" outlineLevel="0" collapsed="false">
      <c r="A42" s="1"/>
      <c r="B42" s="21" t="s">
        <v>27</v>
      </c>
    </row>
    <row r="43" customFormat="false" ht="80.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">
        <v>55</v>
      </c>
      <c r="C56" s="29"/>
      <c r="D56" s="26" t="s">
        <v>56</v>
      </c>
      <c r="E56" s="26" t="s">
        <v>57</v>
      </c>
    </row>
    <row r="57" customFormat="false" ht="10.9" hidden="false" customHeight="true" outlineLevel="0" collapsed="false">
      <c r="A57" s="1"/>
      <c r="B57" s="30" t="s">
        <v>58</v>
      </c>
      <c r="C57" s="29"/>
      <c r="D57" s="26" t="s">
        <v>59</v>
      </c>
      <c r="E57" s="26" t="s">
        <v>60</v>
      </c>
    </row>
    <row r="58" customFormat="false" ht="10.9" hidden="false" customHeight="true" outlineLevel="0" collapsed="false">
      <c r="A58" s="29"/>
      <c r="B58" s="30" t="s">
        <v>61</v>
      </c>
      <c r="C58" s="29"/>
      <c r="D58" s="26" t="s">
        <v>62</v>
      </c>
      <c r="E58" s="26" t="s">
        <v>63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3515625" defaultRowHeight="11.5" zeroHeight="false" outlineLevelRow="0" outlineLevelCol="0"/>
  <cols>
    <col collapsed="false" customWidth="true" hidden="false" outlineLevel="0" max="1" min="1" style="32" width="2.72"/>
    <col collapsed="false" customWidth="true" hidden="false" outlineLevel="0" max="2" min="2" style="33" width="81.26"/>
    <col collapsed="false" customWidth="true" hidden="false" outlineLevel="0" max="3" min="3" style="34" width="2.72"/>
    <col collapsed="false" customWidth="true" hidden="false" outlineLevel="0" max="4" min="4" style="33" width="9.53"/>
    <col collapsed="false" customWidth="false" hidden="false" outlineLevel="0" max="257" min="5" style="33" width="11.53"/>
  </cols>
  <sheetData>
    <row r="1" customFormat="false" ht="100.15" hidden="false" customHeight="true" outlineLevel="0" collapsed="false">
      <c r="A1" s="35" t="s">
        <v>64</v>
      </c>
      <c r="B1" s="35"/>
      <c r="C1" s="36"/>
      <c r="D1" s="37" t="s">
        <v>65</v>
      </c>
    </row>
    <row r="2" customFormat="false" ht="20.5" hidden="false" customHeight="true" outlineLevel="0" collapsed="false">
      <c r="C2" s="38" t="s">
        <v>66</v>
      </c>
      <c r="D2" s="37"/>
    </row>
    <row r="3" customFormat="false" ht="11.5" hidden="false" customHeight="false" outlineLevel="0" collapsed="false">
      <c r="D3" s="37"/>
    </row>
    <row r="4" customFormat="false" ht="12" hidden="false" customHeight="true" outlineLevel="0" collapsed="false">
      <c r="B4" s="39" t="s">
        <v>67</v>
      </c>
      <c r="C4" s="40" t="n">
        <v>4</v>
      </c>
      <c r="D4" s="37"/>
    </row>
    <row r="5" customFormat="false" ht="11.5" hidden="false" customHeight="false" outlineLevel="0" collapsed="false">
      <c r="C5" s="41"/>
      <c r="D5" s="37"/>
    </row>
    <row r="6" customFormat="false" ht="11.5" hidden="false" customHeight="false" outlineLevel="0" collapsed="false">
      <c r="B6" s="42" t="s">
        <v>68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08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08 nach zusammengefassten </v>
      </c>
    </row>
    <row r="10" customFormat="false" ht="12" hidden="false" customHeight="true" outlineLevel="0" collapsed="false">
      <c r="A10" s="46"/>
      <c r="B10" s="47" t="s">
        <v>69</v>
      </c>
      <c r="C10" s="40" t="n">
        <v>5</v>
      </c>
    </row>
    <row r="13" customFormat="false" ht="12" hidden="false" customHeight="true" outlineLevel="0" collapsed="false">
      <c r="A13" s="46"/>
      <c r="B13" s="48" t="s">
        <v>70</v>
      </c>
      <c r="C13" s="41"/>
    </row>
    <row r="14" customFormat="false" ht="12" hidden="false" customHeight="true" outlineLevel="0" collapsed="false">
      <c r="A14" s="43" t="n">
        <v>1</v>
      </c>
      <c r="B14" s="49" t="s">
        <v>71</v>
      </c>
      <c r="C14" s="41"/>
    </row>
    <row r="15" customFormat="false" ht="11.5" hidden="false" customHeight="false" outlineLevel="0" collapsed="false">
      <c r="A15" s="46"/>
      <c r="B15" s="47" t="s">
        <v>72</v>
      </c>
      <c r="C15" s="40" t="n">
        <v>6</v>
      </c>
    </row>
    <row r="16" customFormat="false" ht="11.5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1</v>
      </c>
      <c r="C17" s="41"/>
    </row>
    <row r="18" customFormat="false" ht="11.5" hidden="false" customHeight="false" outlineLevel="0" collapsed="false">
      <c r="A18" s="46"/>
      <c r="B18" s="47" t="s">
        <v>73</v>
      </c>
      <c r="C18" s="40" t="n">
        <v>7</v>
      </c>
    </row>
    <row r="19" customFormat="false" ht="11.5" hidden="false" customHeight="false" outlineLevel="0" collapsed="false">
      <c r="A19" s="46"/>
      <c r="B19" s="50"/>
    </row>
    <row r="20" customFormat="false" ht="11.5" hidden="false" customHeight="false" outlineLevel="0" collapsed="false">
      <c r="A20" s="43" t="n">
        <v>3</v>
      </c>
      <c r="B20" s="47" t="s">
        <v>74</v>
      </c>
      <c r="C20" s="41"/>
    </row>
    <row r="21" customFormat="false" ht="11.5" hidden="false" customHeight="false" outlineLevel="0" collapsed="false">
      <c r="A21" s="46"/>
      <c r="B21" s="51" t="s">
        <v>75</v>
      </c>
      <c r="C21" s="40" t="n">
        <v>9</v>
      </c>
    </row>
    <row r="22" customFormat="false" ht="11.5" hidden="false" customHeight="false" outlineLevel="0" collapsed="false">
      <c r="A22" s="46"/>
      <c r="B22" s="50"/>
      <c r="C22" s="41"/>
    </row>
    <row r="23" customFormat="false" ht="11.5" hidden="false" customHeight="false" outlineLevel="0" collapsed="false">
      <c r="A23" s="43" t="n">
        <v>4</v>
      </c>
      <c r="B23" s="47" t="s">
        <v>76</v>
      </c>
      <c r="C23" s="41"/>
    </row>
    <row r="24" customFormat="false" ht="11.5" hidden="false" customHeight="false" outlineLevel="0" collapsed="false">
      <c r="A24" s="46"/>
      <c r="B24" s="51" t="s">
        <v>77</v>
      </c>
      <c r="C24" s="40" t="n">
        <v>10</v>
      </c>
    </row>
    <row r="25" customFormat="false" ht="11.5" hidden="false" customHeight="false" outlineLevel="0" collapsed="false">
      <c r="A25" s="46"/>
      <c r="B25" s="50"/>
      <c r="C25" s="41"/>
    </row>
    <row r="26" customFormat="false" ht="12.5" hidden="false" customHeight="false" outlineLevel="0" collapsed="false">
      <c r="A26" s="43" t="n">
        <v>5</v>
      </c>
      <c r="B26" s="51" t="s">
        <v>78</v>
      </c>
      <c r="C26" s="0"/>
    </row>
    <row r="27" customFormat="false" ht="12.5" hidden="false" customHeight="false" outlineLevel="0" collapsed="false">
      <c r="A27" s="43"/>
      <c r="B27" s="51" t="s">
        <v>79</v>
      </c>
      <c r="C27" s="0"/>
    </row>
    <row r="28" customFormat="false" ht="11.5" hidden="false" customHeight="false" outlineLevel="0" collapsed="false">
      <c r="A28" s="43"/>
      <c r="B28" s="51" t="s">
        <v>80</v>
      </c>
      <c r="C28" s="52" t="n">
        <v>11</v>
      </c>
    </row>
    <row r="29" customFormat="false" ht="11.5" hidden="false" customHeight="false" outlineLevel="0" collapsed="false">
      <c r="A29" s="46"/>
    </row>
    <row r="30" customFormat="false" ht="11.5" hidden="false" customHeight="false" outlineLevel="0" collapsed="false">
      <c r="A30" s="43" t="n">
        <v>6</v>
      </c>
      <c r="B30" s="47" t="s">
        <v>81</v>
      </c>
      <c r="C30" s="41"/>
    </row>
    <row r="31" customFormat="false" ht="11.5" hidden="false" customHeight="false" outlineLevel="0" collapsed="false">
      <c r="A31" s="46"/>
      <c r="B31" s="47" t="s">
        <v>82</v>
      </c>
      <c r="C31" s="40"/>
    </row>
    <row r="32" customFormat="false" ht="11.5" hidden="false" customHeight="false" outlineLevel="0" collapsed="false">
      <c r="A32" s="46"/>
      <c r="B32" s="47" t="s">
        <v>80</v>
      </c>
      <c r="C32" s="40" t="n">
        <v>12</v>
      </c>
    </row>
    <row r="33" customFormat="false" ht="11.5" hidden="false" customHeight="false" outlineLevel="0" collapsed="false">
      <c r="A33" s="46"/>
      <c r="B33" s="50"/>
      <c r="C33" s="41"/>
    </row>
    <row r="34" customFormat="false" ht="13" hidden="false" customHeight="false" outlineLevel="0" collapsed="false">
      <c r="A34" s="43" t="n">
        <v>7</v>
      </c>
      <c r="B34" s="47" t="s">
        <v>74</v>
      </c>
      <c r="C34" s="53"/>
      <c r="D34" s="54"/>
    </row>
    <row r="35" customFormat="false" ht="13" hidden="false" customHeight="false" outlineLevel="0" collapsed="false">
      <c r="A35" s="53"/>
      <c r="B35" s="47" t="s">
        <v>83</v>
      </c>
      <c r="C35" s="40" t="n">
        <v>13</v>
      </c>
      <c r="D35" s="54"/>
    </row>
    <row r="36" customFormat="false" ht="11.5" hidden="false" customHeight="false" outlineLevel="0" collapsed="false">
      <c r="A36" s="46"/>
      <c r="B36" s="50"/>
      <c r="C36" s="41"/>
    </row>
    <row r="37" customFormat="false" ht="11.5" hidden="false" customHeight="false" outlineLevel="0" collapsed="false">
      <c r="A37" s="43" t="n">
        <v>8</v>
      </c>
      <c r="B37" s="47" t="s">
        <v>84</v>
      </c>
      <c r="C37" s="41"/>
    </row>
    <row r="38" customFormat="false" ht="11.5" hidden="false" customHeight="false" outlineLevel="0" collapsed="false">
      <c r="A38" s="46"/>
      <c r="B38" s="51" t="s">
        <v>85</v>
      </c>
      <c r="C38" s="40" t="n">
        <v>14</v>
      </c>
    </row>
    <row r="39" customFormat="false" ht="11.5" hidden="false" customHeight="false" outlineLevel="0" collapsed="false">
      <c r="A39" s="46"/>
      <c r="B39" s="50"/>
      <c r="C39" s="41"/>
    </row>
    <row r="40" customFormat="false" ht="11.5" hidden="false" customHeight="false" outlineLevel="0" collapsed="false">
      <c r="A40" s="43" t="n">
        <v>9</v>
      </c>
      <c r="B40" s="47" t="s">
        <v>74</v>
      </c>
      <c r="C40" s="41"/>
    </row>
    <row r="41" customFormat="false" ht="11.5" hidden="false" customHeight="false" outlineLevel="0" collapsed="false">
      <c r="A41" s="46"/>
      <c r="B41" s="47" t="s">
        <v>86</v>
      </c>
      <c r="C41" s="40" t="n">
        <v>15</v>
      </c>
    </row>
    <row r="42" customFormat="false" ht="11.5" hidden="false" customHeight="false" outlineLevel="0" collapsed="false">
      <c r="A42" s="46"/>
      <c r="B42" s="50"/>
      <c r="C42" s="41"/>
    </row>
    <row r="43" customFormat="false" ht="11.5" hidden="false" customHeight="false" outlineLevel="0" collapsed="false">
      <c r="A43" s="46"/>
      <c r="B43" s="50"/>
      <c r="C43" s="41"/>
    </row>
    <row r="44" customFormat="false" ht="11.5" hidden="false" customHeight="false" outlineLevel="0" collapsed="false">
      <c r="A44" s="46"/>
      <c r="C44" s="41"/>
    </row>
    <row r="45" customFormat="false" ht="11.5" hidden="false" customHeight="false" outlineLevel="0" collapsed="false">
      <c r="A45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Juli 2010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Juli 2010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, Zimmerangebot und Bettenauslastung im Land Brandenburg"/>
    <hyperlink ref="B21" location="T3!A1" display="im Juli 2010 nach Betriebsarten und Bettengrößenklassen …………………………………………………………………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Juli 2010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Juli 2010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!A1" display="Beherbergungsbetrieben des Landes Brandenburg im Juli 2010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, Bettenangebot, Zimmerangebot und Bettenauslastung im Land Brandenburg"/>
    <hyperlink ref="B35" location="T7!A1" display="im Juli 2010 nach Verwaltungsbezirken und Reisegebieten …………………………………………………………………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Juli 2010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, Bettenangebot, Zimmerangebot und Bettenauslastung im Land Brandenburg"/>
    <hyperlink ref="B41" location="T9!A1" display="im Juli 2010 nach Gemeindegruppen ……………………………………………………………………………………………………………………………………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cols>
    <col collapsed="false" customWidth="true" hidden="false" outlineLevel="0" max="7" min="7" style="0" width="26.17"/>
    <col collapsed="false" customWidth="true" hidden="false" outlineLevel="0" max="8" min="8" style="0" width="16.72"/>
  </cols>
  <sheetData>
    <row r="1" customFormat="false" ht="13" hidden="false" customHeight="false" outlineLevel="0" collapsed="false">
      <c r="A1" s="55" t="s">
        <v>67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5" zeroHeight="false" outlineLevelRow="0" outlineLevelCol="0"/>
  <cols>
    <col collapsed="false" customWidth="true" hidden="false" outlineLevel="0" max="15" min="15" style="0" width="21.26"/>
    <col collapsed="false" customWidth="true" hidden="false" outlineLevel="0" max="16" min="16" style="0" width="15.44"/>
    <col collapsed="false" customWidth="true" hidden="false" outlineLevel="0" max="17" min="17" style="0" width="46.99"/>
    <col collapsed="false" customWidth="true" hidden="false" outlineLevel="0" max="18" min="18" style="0" width="13.72"/>
  </cols>
  <sheetData>
    <row r="2" customFormat="false" ht="12.75" hidden="false" customHeight="true" outlineLevel="0" collapsed="false">
      <c r="A2" s="56" t="s">
        <v>87</v>
      </c>
      <c r="B2" s="56"/>
      <c r="C2" s="56"/>
      <c r="D2" s="56"/>
      <c r="E2" s="56"/>
      <c r="F2" s="56"/>
      <c r="G2" s="56"/>
      <c r="M2" s="10" t="s">
        <v>88</v>
      </c>
      <c r="N2" s="11"/>
      <c r="O2" s="11" t="s">
        <v>89</v>
      </c>
    </row>
    <row r="3" customFormat="false" ht="13" hidden="false" customHeight="false" outlineLevel="0" collapsed="false">
      <c r="M3" s="11"/>
      <c r="N3" s="12" t="s">
        <v>9</v>
      </c>
      <c r="O3" s="12" t="s">
        <v>11</v>
      </c>
    </row>
    <row r="4" customFormat="false" ht="12.5" hidden="false" customHeight="false" outlineLevel="0" collapsed="false">
      <c r="M4" s="16" t="s">
        <v>12</v>
      </c>
      <c r="N4" s="11" t="n">
        <v>8</v>
      </c>
      <c r="O4" s="57" t="n">
        <v>425744</v>
      </c>
    </row>
    <row r="5" customFormat="false" ht="12.5" hidden="false" customHeight="false" outlineLevel="0" collapsed="false">
      <c r="M5" s="16" t="s">
        <v>13</v>
      </c>
      <c r="N5" s="11" t="n">
        <v>8</v>
      </c>
      <c r="O5" s="11" t="n">
        <v>486320</v>
      </c>
    </row>
    <row r="6" customFormat="false" ht="12.5" hidden="false" customHeight="false" outlineLevel="0" collapsed="false">
      <c r="M6" s="16" t="s">
        <v>14</v>
      </c>
      <c r="N6" s="11" t="n">
        <v>8</v>
      </c>
      <c r="O6" s="11" t="n">
        <v>639535</v>
      </c>
    </row>
    <row r="7" customFormat="false" ht="12.5" hidden="false" customHeight="false" outlineLevel="0" collapsed="false">
      <c r="M7" s="16" t="s">
        <v>15</v>
      </c>
      <c r="N7" s="11" t="n">
        <v>8</v>
      </c>
      <c r="O7" s="11" t="n">
        <v>718089</v>
      </c>
    </row>
    <row r="8" customFormat="false" ht="12.5" hidden="false" customHeight="false" outlineLevel="0" collapsed="false">
      <c r="M8" s="16" t="s">
        <v>14</v>
      </c>
      <c r="N8" s="11" t="n">
        <v>8</v>
      </c>
      <c r="O8" s="11" t="n">
        <v>1132693</v>
      </c>
    </row>
    <row r="9" customFormat="false" ht="12.5" hidden="false" customHeight="false" outlineLevel="0" collapsed="false">
      <c r="M9" s="16" t="s">
        <v>12</v>
      </c>
      <c r="N9" s="11" t="n">
        <v>8</v>
      </c>
      <c r="O9" s="11" t="n">
        <v>1041761</v>
      </c>
    </row>
    <row r="10" customFormat="false" ht="12.5" hidden="false" customHeight="false" outlineLevel="0" collapsed="false">
      <c r="M10" s="16" t="s">
        <v>12</v>
      </c>
      <c r="N10" s="11" t="n">
        <v>8</v>
      </c>
      <c r="O10" s="11" t="n">
        <v>1364877</v>
      </c>
    </row>
    <row r="11" customFormat="false" ht="12.5" hidden="false" customHeight="false" outlineLevel="0" collapsed="false">
      <c r="M11" s="16" t="s">
        <v>15</v>
      </c>
      <c r="N11" s="11" t="n">
        <v>8</v>
      </c>
      <c r="O11" s="11" t="n">
        <v>1390449</v>
      </c>
    </row>
    <row r="12" customFormat="false" ht="12.5" hidden="false" customHeight="false" outlineLevel="0" collapsed="false">
      <c r="M12" s="16" t="s">
        <v>16</v>
      </c>
      <c r="N12" s="11" t="n">
        <v>8</v>
      </c>
      <c r="O12" s="11" t="n">
        <v>1005104</v>
      </c>
    </row>
    <row r="13" customFormat="false" ht="12.5" hidden="false" customHeight="false" outlineLevel="0" collapsed="false">
      <c r="M13" s="16" t="s">
        <v>17</v>
      </c>
      <c r="N13" s="11" t="n">
        <v>8</v>
      </c>
      <c r="O13" s="11" t="n">
        <v>883172</v>
      </c>
    </row>
    <row r="14" customFormat="false" ht="12.5" hidden="false" customHeight="false" outlineLevel="0" collapsed="false">
      <c r="M14" s="16" t="s">
        <v>18</v>
      </c>
      <c r="N14" s="11" t="n">
        <v>8</v>
      </c>
      <c r="O14" s="57" t="n">
        <v>573417</v>
      </c>
    </row>
    <row r="15" customFormat="false" ht="13" hidden="false" customHeight="false" outlineLevel="0" collapsed="false">
      <c r="M15" s="58" t="s">
        <v>19</v>
      </c>
      <c r="N15" s="11" t="n">
        <v>8</v>
      </c>
      <c r="O15" s="57" t="n">
        <v>510815</v>
      </c>
    </row>
    <row r="16" customFormat="false" ht="12.5" hidden="false" customHeight="false" outlineLevel="0" collapsed="false">
      <c r="M16" s="13" t="s">
        <v>12</v>
      </c>
      <c r="N16" s="11" t="n">
        <v>9</v>
      </c>
      <c r="O16" s="57" t="n">
        <v>408279</v>
      </c>
    </row>
    <row r="17" customFormat="false" ht="12.5" hidden="false" customHeight="false" outlineLevel="0" collapsed="false">
      <c r="M17" s="14" t="s">
        <v>13</v>
      </c>
      <c r="N17" s="11" t="n">
        <v>9</v>
      </c>
      <c r="O17" s="57" t="n">
        <v>446860</v>
      </c>
    </row>
    <row r="18" customFormat="false" ht="12.5" hidden="false" customHeight="false" outlineLevel="0" collapsed="false">
      <c r="M18" s="14" t="s">
        <v>14</v>
      </c>
      <c r="N18" s="11" t="n">
        <v>9</v>
      </c>
      <c r="O18" s="57" t="n">
        <v>575884</v>
      </c>
    </row>
    <row r="19" customFormat="false" ht="12.5" hidden="false" customHeight="false" outlineLevel="0" collapsed="false">
      <c r="M19" s="14" t="s">
        <v>15</v>
      </c>
      <c r="N19" s="11" t="n">
        <v>9</v>
      </c>
      <c r="O19" s="57" t="n">
        <v>758147</v>
      </c>
    </row>
    <row r="20" customFormat="false" ht="12.5" hidden="false" customHeight="false" outlineLevel="0" collapsed="false">
      <c r="M20" s="14" t="s">
        <v>14</v>
      </c>
      <c r="N20" s="11" t="n">
        <v>9</v>
      </c>
      <c r="O20" s="57" t="n">
        <v>1117653</v>
      </c>
    </row>
    <row r="21" customFormat="false" ht="12.5" hidden="false" customHeight="false" outlineLevel="0" collapsed="false">
      <c r="M21" s="14" t="s">
        <v>12</v>
      </c>
      <c r="N21" s="11" t="n">
        <v>9</v>
      </c>
      <c r="O21" s="57" t="n">
        <v>1114412</v>
      </c>
    </row>
    <row r="22" customFormat="false" ht="12.5" hidden="false" customHeight="false" outlineLevel="0" collapsed="false">
      <c r="M22" s="14" t="s">
        <v>12</v>
      </c>
      <c r="N22" s="11" t="n">
        <v>9</v>
      </c>
      <c r="O22" s="57" t="n">
        <v>1473527</v>
      </c>
    </row>
    <row r="23" customFormat="false" ht="12.5" hidden="false" customHeight="false" outlineLevel="0" collapsed="false">
      <c r="M23" s="14" t="s">
        <v>15</v>
      </c>
      <c r="N23" s="11" t="n">
        <v>9</v>
      </c>
      <c r="O23" s="57" t="n">
        <v>1392783</v>
      </c>
    </row>
    <row r="24" customFormat="false" ht="12.5" hidden="false" customHeight="false" outlineLevel="0" collapsed="false">
      <c r="M24" s="14" t="s">
        <v>16</v>
      </c>
      <c r="N24" s="11" t="n">
        <v>9</v>
      </c>
      <c r="O24" s="57" t="n">
        <v>994119</v>
      </c>
    </row>
    <row r="25" customFormat="false" ht="12.5" hidden="false" customHeight="false" outlineLevel="0" collapsed="false">
      <c r="M25" s="14" t="s">
        <v>17</v>
      </c>
      <c r="N25" s="11" t="n">
        <v>9</v>
      </c>
      <c r="O25" s="57" t="n">
        <v>877150</v>
      </c>
    </row>
    <row r="26" customFormat="false" ht="12.5" hidden="false" customHeight="false" outlineLevel="0" collapsed="false">
      <c r="M26" s="14" t="s">
        <v>18</v>
      </c>
      <c r="N26" s="11" t="n">
        <v>9</v>
      </c>
      <c r="O26" s="57" t="n">
        <v>575188</v>
      </c>
    </row>
    <row r="27" customFormat="false" ht="13" hidden="false" customHeight="false" outlineLevel="0" collapsed="false">
      <c r="M27" s="15" t="s">
        <v>19</v>
      </c>
      <c r="N27" s="11" t="n">
        <v>9</v>
      </c>
      <c r="O27" s="57" t="n">
        <v>517980</v>
      </c>
    </row>
    <row r="28" customFormat="false" ht="26.25" hidden="false" customHeight="true" outlineLevel="0" collapsed="false">
      <c r="A28" s="56" t="s">
        <v>90</v>
      </c>
      <c r="B28" s="56"/>
      <c r="C28" s="56"/>
      <c r="D28" s="56"/>
      <c r="E28" s="56"/>
      <c r="F28" s="56"/>
      <c r="G28" s="56"/>
      <c r="M28" s="16" t="s">
        <v>12</v>
      </c>
      <c r="N28" s="11" t="n">
        <v>10</v>
      </c>
      <c r="O28" s="57" t="n">
        <v>430550</v>
      </c>
    </row>
    <row r="29" customFormat="false" ht="12.75" hidden="false" customHeight="true" outlineLevel="0" collapsed="false">
      <c r="M29" s="16" t="s">
        <v>13</v>
      </c>
      <c r="N29" s="11" t="n">
        <v>10</v>
      </c>
      <c r="O29" s="11" t="n">
        <v>465420</v>
      </c>
    </row>
    <row r="30" customFormat="false" ht="12.75" hidden="false" customHeight="true" outlineLevel="0" collapsed="false">
      <c r="M30" s="16" t="s">
        <v>14</v>
      </c>
      <c r="N30" s="11" t="n">
        <v>10</v>
      </c>
      <c r="O30" s="11" t="n">
        <v>615662</v>
      </c>
    </row>
    <row r="31" customFormat="false" ht="12.5" hidden="false" customHeight="false" outlineLevel="0" collapsed="false">
      <c r="M31" s="16" t="s">
        <v>15</v>
      </c>
      <c r="N31" s="11" t="n">
        <v>10</v>
      </c>
      <c r="O31" s="11" t="n">
        <v>811586</v>
      </c>
    </row>
    <row r="32" customFormat="false" ht="12.5" hidden="false" customHeight="false" outlineLevel="0" collapsed="false">
      <c r="M32" s="16" t="s">
        <v>14</v>
      </c>
      <c r="N32" s="11" t="n">
        <v>10</v>
      </c>
      <c r="O32" s="11" t="n">
        <v>1145154</v>
      </c>
    </row>
    <row r="33" customFormat="false" ht="12.5" hidden="false" customHeight="false" outlineLevel="0" collapsed="false">
      <c r="M33" s="16" t="s">
        <v>12</v>
      </c>
      <c r="N33" s="11" t="n">
        <v>10</v>
      </c>
      <c r="O33" s="11" t="n">
        <v>1191456</v>
      </c>
    </row>
    <row r="34" customFormat="false" ht="12.5" hidden="false" customHeight="false" outlineLevel="0" collapsed="false">
      <c r="M34" s="16" t="s">
        <v>12</v>
      </c>
      <c r="N34" s="11" t="n">
        <v>10</v>
      </c>
      <c r="O34" s="11" t="n">
        <v>1552341</v>
      </c>
    </row>
    <row r="35" customFormat="false" ht="12.5" hidden="false" customHeight="false" outlineLevel="0" collapsed="false">
      <c r="M35" s="16" t="s">
        <v>15</v>
      </c>
      <c r="N35" s="11"/>
      <c r="O35" s="11"/>
    </row>
    <row r="36" customFormat="false" ht="12.5" hidden="false" customHeight="false" outlineLevel="0" collapsed="false">
      <c r="M36" s="16" t="s">
        <v>16</v>
      </c>
      <c r="N36" s="11"/>
      <c r="O36" s="11"/>
    </row>
    <row r="37" customFormat="false" ht="12.5" hidden="false" customHeight="false" outlineLevel="0" collapsed="false">
      <c r="M37" s="16" t="s">
        <v>17</v>
      </c>
      <c r="N37" s="11"/>
      <c r="O37" s="11"/>
    </row>
    <row r="38" customFormat="false" ht="12.5" hidden="false" customHeight="false" outlineLevel="0" collapsed="false">
      <c r="M38" s="16" t="s">
        <v>18</v>
      </c>
      <c r="N38" s="11"/>
      <c r="O38" s="11"/>
    </row>
    <row r="39" customFormat="false" ht="12.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5" hidden="false" customHeight="false" outlineLevel="0" collapsed="false">
      <c r="A51" s="59" t="s">
        <v>91</v>
      </c>
    </row>
    <row r="52" customFormat="false" ht="12.5" hidden="false" customHeight="false" outlineLevel="0" collapsed="false">
      <c r="A52" s="60" t="s">
        <v>92</v>
      </c>
    </row>
    <row r="61" customFormat="false" ht="13" hidden="false" customHeight="false" outlineLevel="0" collapsed="false">
      <c r="M61" s="10" t="s">
        <v>93</v>
      </c>
      <c r="N61" s="11"/>
      <c r="O61" s="11" t="s">
        <v>94</v>
      </c>
      <c r="P61" s="11"/>
      <c r="Q61" s="11"/>
      <c r="R61" s="11"/>
    </row>
    <row r="62" customFormat="false" ht="39" hidden="false" customHeight="false" outlineLevel="0" collapsed="false">
      <c r="M62" s="11"/>
      <c r="N62" s="61" t="s">
        <v>9</v>
      </c>
      <c r="O62" s="62" t="s">
        <v>95</v>
      </c>
      <c r="P62" s="62" t="s">
        <v>96</v>
      </c>
      <c r="Q62" s="62" t="s">
        <v>97</v>
      </c>
      <c r="R62" s="62" t="s">
        <v>98</v>
      </c>
    </row>
    <row r="63" customFormat="false" ht="12.5" hidden="false" customHeight="false" outlineLevel="0" collapsed="false">
      <c r="M63" s="16" t="s">
        <v>12</v>
      </c>
      <c r="N63" s="63" t="n">
        <v>8</v>
      </c>
      <c r="O63" s="63" t="n">
        <v>41722</v>
      </c>
      <c r="P63" s="63" t="n">
        <v>6184</v>
      </c>
      <c r="Q63" s="63" t="n">
        <v>18055</v>
      </c>
      <c r="R63" s="63" t="n">
        <v>4291</v>
      </c>
    </row>
    <row r="64" customFormat="false" ht="12.5" hidden="false" customHeight="false" outlineLevel="0" collapsed="false">
      <c r="M64" s="16" t="s">
        <v>13</v>
      </c>
      <c r="N64" s="63" t="n">
        <v>8</v>
      </c>
      <c r="O64" s="63" t="n">
        <v>41290</v>
      </c>
      <c r="P64" s="63" t="n">
        <v>8032</v>
      </c>
      <c r="Q64" s="63" t="n">
        <v>17358</v>
      </c>
      <c r="R64" s="63" t="n">
        <v>4356</v>
      </c>
    </row>
    <row r="65" customFormat="false" ht="12.5" hidden="false" customHeight="false" outlineLevel="0" collapsed="false">
      <c r="M65" s="16" t="s">
        <v>14</v>
      </c>
      <c r="N65" s="63" t="n">
        <v>8</v>
      </c>
      <c r="O65" s="63" t="n">
        <v>43060</v>
      </c>
      <c r="P65" s="63" t="n">
        <v>14412</v>
      </c>
      <c r="Q65" s="63" t="n">
        <v>21711</v>
      </c>
      <c r="R65" s="63" t="n">
        <v>4381</v>
      </c>
    </row>
    <row r="66" customFormat="false" ht="12.5" hidden="false" customHeight="false" outlineLevel="0" collapsed="false">
      <c r="M66" s="16" t="s">
        <v>15</v>
      </c>
      <c r="N66" s="63" t="n">
        <v>8</v>
      </c>
      <c r="O66" s="63" t="n">
        <v>43592</v>
      </c>
      <c r="P66" s="63" t="n">
        <v>30912</v>
      </c>
      <c r="Q66" s="63" t="n">
        <v>25245</v>
      </c>
      <c r="R66" s="63" t="n">
        <v>4381</v>
      </c>
    </row>
    <row r="67" customFormat="false" ht="12.5" hidden="false" customHeight="false" outlineLevel="0" collapsed="false">
      <c r="M67" s="16" t="s">
        <v>14</v>
      </c>
      <c r="N67" s="63" t="n">
        <v>8</v>
      </c>
      <c r="O67" s="63" t="n">
        <v>44530</v>
      </c>
      <c r="P67" s="63" t="n">
        <v>41012</v>
      </c>
      <c r="Q67" s="63" t="n">
        <v>27817</v>
      </c>
      <c r="R67" s="63" t="n">
        <v>4387</v>
      </c>
    </row>
    <row r="68" customFormat="false" ht="12.5" hidden="false" customHeight="false" outlineLevel="0" collapsed="false">
      <c r="M68" s="16" t="s">
        <v>12</v>
      </c>
      <c r="N68" s="63" t="n">
        <v>8</v>
      </c>
      <c r="O68" s="63" t="n">
        <v>44496</v>
      </c>
      <c r="P68" s="63" t="n">
        <v>40412</v>
      </c>
      <c r="Q68" s="63" t="n">
        <v>27883</v>
      </c>
      <c r="R68" s="63" t="n">
        <v>4381</v>
      </c>
    </row>
    <row r="69" customFormat="false" ht="12.5" hidden="false" customHeight="false" outlineLevel="0" collapsed="false">
      <c r="M69" s="16" t="s">
        <v>12</v>
      </c>
      <c r="N69" s="63" t="n">
        <v>8</v>
      </c>
      <c r="O69" s="63" t="n">
        <v>45879</v>
      </c>
      <c r="P69" s="63" t="n">
        <v>41128</v>
      </c>
      <c r="Q69" s="63" t="n">
        <v>27782</v>
      </c>
      <c r="R69" s="63" t="n">
        <v>4386</v>
      </c>
    </row>
    <row r="70" customFormat="false" ht="12.5" hidden="false" customHeight="false" outlineLevel="0" collapsed="false">
      <c r="M70" s="16" t="s">
        <v>15</v>
      </c>
      <c r="N70" s="63" t="n">
        <v>8</v>
      </c>
      <c r="O70" s="63" t="n">
        <v>45887</v>
      </c>
      <c r="P70" s="63" t="n">
        <v>42232</v>
      </c>
      <c r="Q70" s="63" t="n">
        <v>28071</v>
      </c>
      <c r="R70" s="63" t="n">
        <v>4384</v>
      </c>
    </row>
    <row r="71" customFormat="false" ht="12.5" hidden="false" customHeight="false" outlineLevel="0" collapsed="false">
      <c r="M71" s="16" t="s">
        <v>16</v>
      </c>
      <c r="N71" s="63" t="n">
        <v>8</v>
      </c>
      <c r="O71" s="63" t="n">
        <v>45917</v>
      </c>
      <c r="P71" s="63" t="n">
        <v>40812</v>
      </c>
      <c r="Q71" s="63" t="n">
        <v>27048</v>
      </c>
      <c r="R71" s="63" t="n">
        <v>4384</v>
      </c>
    </row>
    <row r="72" customFormat="false" ht="12.5" hidden="false" customHeight="false" outlineLevel="0" collapsed="false">
      <c r="M72" s="16" t="s">
        <v>17</v>
      </c>
      <c r="N72" s="63" t="n">
        <v>8</v>
      </c>
      <c r="O72" s="63" t="n">
        <v>45123</v>
      </c>
      <c r="P72" s="63" t="n">
        <v>30548</v>
      </c>
      <c r="Q72" s="63" t="n">
        <v>24663</v>
      </c>
      <c r="R72" s="63" t="n">
        <v>4394</v>
      </c>
    </row>
    <row r="73" customFormat="false" ht="12.5" hidden="false" customHeight="false" outlineLevel="0" collapsed="false">
      <c r="M73" s="16" t="s">
        <v>18</v>
      </c>
      <c r="N73" s="63" t="n">
        <v>8</v>
      </c>
      <c r="O73" s="63" t="n">
        <v>43478</v>
      </c>
      <c r="P73" s="63" t="n">
        <v>8584</v>
      </c>
      <c r="Q73" s="63" t="n">
        <v>20894</v>
      </c>
      <c r="R73" s="63" t="n">
        <v>4419</v>
      </c>
    </row>
    <row r="74" customFormat="false" ht="13" hidden="false" customHeight="false" outlineLevel="0" collapsed="false">
      <c r="M74" s="58" t="s">
        <v>19</v>
      </c>
      <c r="N74" s="63" t="n">
        <v>8</v>
      </c>
      <c r="O74" s="63" t="n">
        <v>43521</v>
      </c>
      <c r="P74" s="63" t="n">
        <v>8904</v>
      </c>
      <c r="Q74" s="63" t="n">
        <v>18959</v>
      </c>
      <c r="R74" s="63" t="n">
        <v>4419</v>
      </c>
    </row>
    <row r="75" customFormat="false" ht="12.5" hidden="false" customHeight="false" outlineLevel="0" collapsed="false">
      <c r="M75" s="13" t="s">
        <v>12</v>
      </c>
      <c r="N75" s="63" t="n">
        <v>9</v>
      </c>
      <c r="O75" s="63" t="n">
        <v>42430</v>
      </c>
      <c r="P75" s="63" t="n">
        <v>5744</v>
      </c>
      <c r="Q75" s="63" t="n">
        <v>17748</v>
      </c>
      <c r="R75" s="63" t="n">
        <v>4424</v>
      </c>
    </row>
    <row r="76" customFormat="false" ht="12.5" hidden="false" customHeight="false" outlineLevel="0" collapsed="false">
      <c r="M76" s="14" t="s">
        <v>13</v>
      </c>
      <c r="N76" s="63" t="n">
        <v>9</v>
      </c>
      <c r="O76" s="63" t="n">
        <v>42562</v>
      </c>
      <c r="P76" s="63" t="n">
        <v>5964</v>
      </c>
      <c r="Q76" s="63" t="n">
        <v>15867</v>
      </c>
      <c r="R76" s="63" t="n">
        <v>4435</v>
      </c>
    </row>
    <row r="77" customFormat="false" ht="12.5" hidden="false" customHeight="false" outlineLevel="0" collapsed="false">
      <c r="M77" s="14" t="s">
        <v>14</v>
      </c>
      <c r="N77" s="63" t="n">
        <v>9</v>
      </c>
      <c r="O77" s="63" t="n">
        <v>43834</v>
      </c>
      <c r="P77" s="63" t="n">
        <v>9288</v>
      </c>
      <c r="Q77" s="63" t="n">
        <v>20753</v>
      </c>
      <c r="R77" s="63" t="n">
        <v>4430</v>
      </c>
    </row>
    <row r="78" customFormat="false" ht="12.5" hidden="false" customHeight="false" outlineLevel="0" collapsed="false">
      <c r="M78" s="14" t="s">
        <v>15</v>
      </c>
      <c r="N78" s="63" t="n">
        <v>9</v>
      </c>
      <c r="O78" s="63" t="n">
        <v>45051</v>
      </c>
      <c r="P78" s="63" t="n">
        <v>35876</v>
      </c>
      <c r="Q78" s="63" t="n">
        <v>24728</v>
      </c>
      <c r="R78" s="63" t="n">
        <v>4424</v>
      </c>
    </row>
    <row r="79" customFormat="false" ht="12.5" hidden="false" customHeight="false" outlineLevel="0" collapsed="false">
      <c r="M79" s="14" t="s">
        <v>14</v>
      </c>
      <c r="N79" s="63" t="n">
        <v>9</v>
      </c>
      <c r="O79" s="63" t="n">
        <v>45463</v>
      </c>
      <c r="P79" s="63" t="n">
        <v>41752</v>
      </c>
      <c r="Q79" s="63" t="n">
        <v>27638</v>
      </c>
      <c r="R79" s="63" t="n">
        <v>4429</v>
      </c>
    </row>
    <row r="80" customFormat="false" ht="12.5" hidden="false" customHeight="false" outlineLevel="0" collapsed="false">
      <c r="M80" s="14" t="s">
        <v>12</v>
      </c>
      <c r="N80" s="63" t="n">
        <v>9</v>
      </c>
      <c r="O80" s="63" t="n">
        <v>45611</v>
      </c>
      <c r="P80" s="63" t="n">
        <v>41968</v>
      </c>
      <c r="Q80" s="63" t="n">
        <v>28889</v>
      </c>
      <c r="R80" s="63" t="n">
        <v>4435</v>
      </c>
    </row>
    <row r="81" customFormat="false" ht="12.5" hidden="false" customHeight="false" outlineLevel="0" collapsed="false">
      <c r="M81" s="14" t="s">
        <v>12</v>
      </c>
      <c r="N81" s="63" t="n">
        <v>9</v>
      </c>
      <c r="O81" s="63" t="n">
        <v>45645</v>
      </c>
      <c r="P81" s="63" t="n">
        <v>42292</v>
      </c>
      <c r="Q81" s="63" t="n">
        <v>29202</v>
      </c>
      <c r="R81" s="63" t="n">
        <v>4404</v>
      </c>
    </row>
    <row r="82" customFormat="false" ht="12.5" hidden="false" customHeight="false" outlineLevel="0" collapsed="false">
      <c r="M82" s="14" t="s">
        <v>15</v>
      </c>
      <c r="N82" s="63" t="n">
        <v>9</v>
      </c>
      <c r="O82" s="63" t="n">
        <v>45814</v>
      </c>
      <c r="P82" s="63" t="n">
        <v>41892</v>
      </c>
      <c r="Q82" s="63" t="n">
        <v>29469</v>
      </c>
      <c r="R82" s="63" t="n">
        <v>4404</v>
      </c>
    </row>
    <row r="83" customFormat="false" ht="12.5" hidden="false" customHeight="false" outlineLevel="0" collapsed="false">
      <c r="M83" s="14" t="s">
        <v>16</v>
      </c>
      <c r="N83" s="63" t="n">
        <v>9</v>
      </c>
      <c r="O83" s="63" t="n">
        <v>45642</v>
      </c>
      <c r="P83" s="63" t="n">
        <v>39604</v>
      </c>
      <c r="Q83" s="63" t="n">
        <v>28676</v>
      </c>
      <c r="R83" s="63" t="n">
        <v>4395</v>
      </c>
    </row>
    <row r="84" customFormat="false" ht="12.5" hidden="false" customHeight="false" outlineLevel="0" collapsed="false">
      <c r="M84" s="14" t="s">
        <v>17</v>
      </c>
      <c r="N84" s="63" t="n">
        <v>9</v>
      </c>
      <c r="O84" s="63" t="n">
        <v>45412</v>
      </c>
      <c r="P84" s="63" t="n">
        <v>32708</v>
      </c>
      <c r="Q84" s="63" t="n">
        <v>26128</v>
      </c>
      <c r="R84" s="63" t="n">
        <v>4409</v>
      </c>
    </row>
    <row r="85" customFormat="false" ht="12.5" hidden="false" customHeight="false" outlineLevel="0" collapsed="false">
      <c r="M85" s="14" t="s">
        <v>18</v>
      </c>
      <c r="N85" s="63" t="n">
        <v>9</v>
      </c>
      <c r="O85" s="63" t="n">
        <v>44139</v>
      </c>
      <c r="P85" s="63" t="n">
        <v>7552</v>
      </c>
      <c r="Q85" s="63" t="n">
        <v>21556</v>
      </c>
      <c r="R85" s="63" t="n">
        <v>4392</v>
      </c>
    </row>
    <row r="86" customFormat="false" ht="13" hidden="false" customHeight="false" outlineLevel="0" collapsed="false">
      <c r="M86" s="15" t="s">
        <v>19</v>
      </c>
      <c r="N86" s="63" t="n">
        <v>9</v>
      </c>
      <c r="O86" s="63" t="n">
        <v>44122</v>
      </c>
      <c r="P86" s="63" t="n">
        <v>6140</v>
      </c>
      <c r="Q86" s="63" t="n">
        <v>19897</v>
      </c>
      <c r="R86" s="63" t="n">
        <v>4393</v>
      </c>
    </row>
    <row r="87" customFormat="false" ht="12.5" hidden="false" customHeight="false" outlineLevel="0" collapsed="false">
      <c r="M87" s="16" t="s">
        <v>12</v>
      </c>
      <c r="N87" s="63" t="n">
        <v>10</v>
      </c>
      <c r="O87" s="63" t="n">
        <v>41760</v>
      </c>
      <c r="P87" s="63" t="n">
        <v>6452</v>
      </c>
      <c r="Q87" s="63" t="n">
        <v>19455</v>
      </c>
      <c r="R87" s="63" t="n">
        <v>4393</v>
      </c>
    </row>
    <row r="88" customFormat="false" ht="12.5" hidden="false" customHeight="false" outlineLevel="0" collapsed="false">
      <c r="M88" s="16" t="s">
        <v>13</v>
      </c>
      <c r="N88" s="63" t="n">
        <v>10</v>
      </c>
      <c r="O88" s="63" t="n">
        <v>41681</v>
      </c>
      <c r="P88" s="63" t="n">
        <v>4796</v>
      </c>
      <c r="Q88" s="63" t="n">
        <v>19655</v>
      </c>
      <c r="R88" s="63" t="n">
        <v>4393</v>
      </c>
    </row>
    <row r="89" customFormat="false" ht="12.5" hidden="false" customHeight="false" outlineLevel="0" collapsed="false">
      <c r="M89" s="16" t="s">
        <v>14</v>
      </c>
      <c r="N89" s="63" t="n">
        <v>10</v>
      </c>
      <c r="O89" s="63" t="n">
        <v>42957</v>
      </c>
      <c r="P89" s="63" t="n">
        <v>8516</v>
      </c>
      <c r="Q89" s="63" t="n">
        <v>22072</v>
      </c>
      <c r="R89" s="63" t="n">
        <v>4393</v>
      </c>
    </row>
    <row r="90" customFormat="false" ht="12.5" hidden="false" customHeight="false" outlineLevel="0" collapsed="false">
      <c r="M90" s="16" t="s">
        <v>15</v>
      </c>
      <c r="N90" s="63" t="n">
        <v>10</v>
      </c>
      <c r="O90" s="11" t="n">
        <v>44133</v>
      </c>
      <c r="P90" s="11" t="n">
        <v>33544</v>
      </c>
      <c r="Q90" s="11" t="n">
        <v>26158</v>
      </c>
      <c r="R90" s="11" t="n">
        <v>4387</v>
      </c>
    </row>
    <row r="91" customFormat="false" ht="12.5" hidden="false" customHeight="false" outlineLevel="0" collapsed="false">
      <c r="M91" s="16" t="s">
        <v>14</v>
      </c>
      <c r="N91" s="63" t="n">
        <v>10</v>
      </c>
      <c r="O91" s="11" t="n">
        <v>45163</v>
      </c>
      <c r="P91" s="11" t="n">
        <v>41188</v>
      </c>
      <c r="Q91" s="11" t="n">
        <v>29145</v>
      </c>
      <c r="R91" s="11" t="n">
        <v>4387</v>
      </c>
    </row>
    <row r="92" customFormat="false" ht="12.5" hidden="false" customHeight="false" outlineLevel="0" collapsed="false">
      <c r="M92" s="16" t="s">
        <v>12</v>
      </c>
      <c r="N92" s="63" t="n">
        <v>10</v>
      </c>
      <c r="O92" s="11" t="n">
        <v>45796</v>
      </c>
      <c r="P92" s="11" t="n">
        <v>42352</v>
      </c>
      <c r="Q92" s="11" t="n">
        <v>29969</v>
      </c>
      <c r="R92" s="11" t="n">
        <v>4393</v>
      </c>
    </row>
    <row r="93" customFormat="false" ht="12.5" hidden="false" customHeight="false" outlineLevel="0" collapsed="false">
      <c r="M93" s="16" t="s">
        <v>12</v>
      </c>
      <c r="N93" s="63" t="n">
        <v>10</v>
      </c>
      <c r="O93" s="11" t="n">
        <v>46042</v>
      </c>
      <c r="P93" s="11" t="n">
        <v>42588</v>
      </c>
      <c r="Q93" s="11" t="n">
        <v>30444</v>
      </c>
      <c r="R93" s="11" t="n">
        <v>4409</v>
      </c>
    </row>
    <row r="94" customFormat="false" ht="12.5" hidden="false" customHeight="false" outlineLevel="0" collapsed="false">
      <c r="M94" s="16" t="s">
        <v>15</v>
      </c>
      <c r="N94" s="63"/>
      <c r="O94" s="11"/>
      <c r="P94" s="11"/>
      <c r="Q94" s="11"/>
      <c r="R94" s="11"/>
    </row>
    <row r="95" customFormat="false" ht="12.5" hidden="false" customHeight="false" outlineLevel="0" collapsed="false">
      <c r="M95" s="16" t="s">
        <v>16</v>
      </c>
      <c r="N95" s="63"/>
      <c r="O95" s="11"/>
      <c r="P95" s="11"/>
      <c r="Q95" s="11"/>
      <c r="R95" s="11"/>
    </row>
    <row r="96" customFormat="false" ht="12.5" hidden="false" customHeight="false" outlineLevel="0" collapsed="false">
      <c r="M96" s="16" t="s">
        <v>17</v>
      </c>
      <c r="N96" s="63"/>
      <c r="O96" s="11"/>
      <c r="P96" s="11"/>
      <c r="Q96" s="11"/>
      <c r="R96" s="11"/>
    </row>
    <row r="97" customFormat="false" ht="12.5" hidden="false" customHeight="false" outlineLevel="0" collapsed="false">
      <c r="M97" s="16" t="s">
        <v>18</v>
      </c>
      <c r="N97" s="63"/>
      <c r="O97" s="11"/>
      <c r="P97" s="11"/>
      <c r="Q97" s="11"/>
      <c r="R97" s="11"/>
    </row>
    <row r="98" customFormat="false" ht="12.5" hidden="false" customHeight="false" outlineLevel="0" collapsed="false">
      <c r="M98" s="17" t="s">
        <v>19</v>
      </c>
      <c r="N98" s="63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8"/>
    <hyperlink ref="A28" location="Inhaltsverzeichnis!A9" display="Übernachtungskapazität im Land Brandenburg seit Januar 2008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K1"/>
    </sheetView>
  </sheetViews>
  <sheetFormatPr defaultColWidth="11.53515625" defaultRowHeight="10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64" width="8.44"/>
    <col collapsed="false" customWidth="true" hidden="false" outlineLevel="0" max="3" min="3" style="64" width="6.53"/>
    <col collapsed="false" customWidth="true" hidden="false" outlineLevel="0" max="4" min="4" style="64" width="8.44"/>
    <col collapsed="false" customWidth="true" hidden="false" outlineLevel="0" max="5" min="5" style="64" width="6.53"/>
    <col collapsed="false" customWidth="true" hidden="false" outlineLevel="0" max="6" min="6" style="64" width="7.17"/>
    <col collapsed="false" customWidth="true" hidden="false" outlineLevel="0" max="7" min="7" style="64" width="9.26"/>
    <col collapsed="false" customWidth="true" hidden="false" outlineLevel="0" max="8" min="8" style="64" width="6.53"/>
    <col collapsed="false" customWidth="true" hidden="false" outlineLevel="0" max="9" min="9" style="64" width="9.26"/>
    <col collapsed="false" customWidth="true" hidden="false" outlineLevel="0" max="10" min="10" style="64" width="6.53"/>
    <col collapsed="false" customWidth="true" hidden="false" outlineLevel="0" max="11" min="11" style="64" width="7.17"/>
    <col collapsed="false" customWidth="false" hidden="false" outlineLevel="0" max="257" min="12" style="64" width="11.53"/>
  </cols>
  <sheetData>
    <row r="1" customFormat="false" ht="27" hidden="false" customHeight="true" outlineLevel="0" collapsed="false">
      <c r="A1" s="65" t="s">
        <v>99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" hidden="false" customHeight="true" outlineLevel="0" collapsed="false">
      <c r="A2" s="66" t="s">
        <v>100</v>
      </c>
      <c r="B2" s="66"/>
      <c r="C2" s="66"/>
      <c r="D2" s="66"/>
      <c r="E2" s="66"/>
      <c r="F2" s="66"/>
      <c r="G2" s="66"/>
    </row>
    <row r="3" customFormat="false" ht="15" hidden="false" customHeight="true" outlineLevel="0" collapsed="false">
      <c r="A3" s="67" t="s">
        <v>101</v>
      </c>
      <c r="B3" s="68" t="s">
        <v>102</v>
      </c>
      <c r="C3" s="68"/>
      <c r="D3" s="68"/>
      <c r="E3" s="68"/>
      <c r="F3" s="68"/>
      <c r="G3" s="69" t="s">
        <v>103</v>
      </c>
      <c r="H3" s="69"/>
      <c r="I3" s="69"/>
      <c r="J3" s="69"/>
      <c r="K3" s="69"/>
    </row>
    <row r="4" s="72" customFormat="true" ht="66.75" hidden="false" customHeight="true" outlineLevel="0" collapsed="false">
      <c r="A4" s="67"/>
      <c r="B4" s="68" t="s">
        <v>8</v>
      </c>
      <c r="C4" s="70" t="s">
        <v>104</v>
      </c>
      <c r="D4" s="70" t="s">
        <v>105</v>
      </c>
      <c r="E4" s="70" t="s">
        <v>104</v>
      </c>
      <c r="F4" s="70" t="s">
        <v>106</v>
      </c>
      <c r="G4" s="68" t="s">
        <v>8</v>
      </c>
      <c r="H4" s="70" t="s">
        <v>104</v>
      </c>
      <c r="I4" s="70" t="s">
        <v>107</v>
      </c>
      <c r="J4" s="70" t="s">
        <v>104</v>
      </c>
      <c r="K4" s="71" t="s">
        <v>106</v>
      </c>
      <c r="FH4" s="64"/>
      <c r="FI4" s="64"/>
      <c r="FJ4" s="64"/>
      <c r="FK4" s="64"/>
      <c r="FL4" s="64"/>
      <c r="FM4" s="64"/>
      <c r="FN4" s="64"/>
    </row>
    <row r="5" s="72" customFormat="true" ht="12" hidden="false" customHeight="true" outlineLevel="0" collapsed="false">
      <c r="A5" s="67"/>
      <c r="B5" s="68" t="s">
        <v>108</v>
      </c>
      <c r="C5" s="70" t="s">
        <v>109</v>
      </c>
      <c r="D5" s="68" t="s">
        <v>108</v>
      </c>
      <c r="E5" s="70" t="s">
        <v>109</v>
      </c>
      <c r="F5" s="70" t="s">
        <v>110</v>
      </c>
      <c r="G5" s="68" t="s">
        <v>108</v>
      </c>
      <c r="H5" s="70" t="s">
        <v>109</v>
      </c>
      <c r="I5" s="68" t="s">
        <v>108</v>
      </c>
      <c r="J5" s="70" t="s">
        <v>109</v>
      </c>
      <c r="K5" s="71" t="s">
        <v>110</v>
      </c>
      <c r="FH5" s="64"/>
      <c r="FI5" s="64"/>
      <c r="FJ5" s="64"/>
      <c r="FK5" s="64"/>
      <c r="FL5" s="64"/>
      <c r="FM5" s="64"/>
      <c r="FN5" s="64"/>
    </row>
    <row r="6" customFormat="false" ht="12" hidden="false" customHeight="true" outlineLevel="0" collapsed="false"/>
    <row r="7" customFormat="false" ht="24" hidden="false" customHeight="true" outlineLevel="0" collapsed="false">
      <c r="A7" s="73" t="s">
        <v>111</v>
      </c>
      <c r="B7" s="74" t="n">
        <v>280961</v>
      </c>
      <c r="C7" s="75" t="n">
        <v>2.4</v>
      </c>
      <c r="D7" s="74" t="n">
        <v>611694</v>
      </c>
      <c r="E7" s="75" t="n">
        <v>2.8</v>
      </c>
      <c r="F7" s="76" t="n">
        <v>2.2</v>
      </c>
      <c r="G7" s="74" t="n">
        <v>1487156</v>
      </c>
      <c r="H7" s="75" t="n">
        <v>4.4</v>
      </c>
      <c r="I7" s="74" t="n">
        <v>3052828</v>
      </c>
      <c r="J7" s="75" t="n">
        <v>5.1</v>
      </c>
      <c r="K7" s="76" t="n">
        <v>2.1</v>
      </c>
    </row>
    <row r="8" customFormat="false" ht="12" hidden="false" customHeight="true" outlineLevel="0" collapsed="false">
      <c r="A8" s="77" t="s">
        <v>112</v>
      </c>
      <c r="B8" s="74" t="n">
        <v>249297</v>
      </c>
      <c r="C8" s="75" t="n">
        <v>2.6</v>
      </c>
      <c r="D8" s="74" t="n">
        <v>546170</v>
      </c>
      <c r="E8" s="75" t="n">
        <v>2.2</v>
      </c>
      <c r="F8" s="76" t="n">
        <v>2.2</v>
      </c>
      <c r="G8" s="74" t="n">
        <v>1334062</v>
      </c>
      <c r="H8" s="75" t="n">
        <v>3.7</v>
      </c>
      <c r="I8" s="74" t="n">
        <v>2728248</v>
      </c>
      <c r="J8" s="75" t="n">
        <v>3.8</v>
      </c>
      <c r="K8" s="76" t="n">
        <v>2</v>
      </c>
    </row>
    <row r="9" customFormat="false" ht="12" hidden="false" customHeight="true" outlineLevel="0" collapsed="false">
      <c r="A9" s="77" t="s">
        <v>113</v>
      </c>
      <c r="B9" s="74" t="n">
        <v>31664</v>
      </c>
      <c r="C9" s="75" t="n">
        <v>0.7</v>
      </c>
      <c r="D9" s="74" t="n">
        <v>65524</v>
      </c>
      <c r="E9" s="75" t="n">
        <v>8.4</v>
      </c>
      <c r="F9" s="76" t="n">
        <v>2.1</v>
      </c>
      <c r="G9" s="74" t="n">
        <v>153094</v>
      </c>
      <c r="H9" s="75" t="n">
        <v>11</v>
      </c>
      <c r="I9" s="74" t="n">
        <v>324580</v>
      </c>
      <c r="J9" s="75" t="n">
        <v>18.1</v>
      </c>
      <c r="K9" s="76" t="n">
        <v>2.1</v>
      </c>
    </row>
    <row r="10" customFormat="false" ht="12" hidden="false" customHeight="true" outlineLevel="0" collapsed="false">
      <c r="A10" s="77" t="s">
        <v>114</v>
      </c>
      <c r="B10" s="74"/>
      <c r="C10" s="75"/>
      <c r="D10" s="74"/>
      <c r="E10" s="75"/>
      <c r="F10" s="76"/>
      <c r="G10" s="74"/>
      <c r="H10" s="75"/>
      <c r="I10" s="74"/>
      <c r="J10" s="75"/>
      <c r="K10" s="76"/>
    </row>
    <row r="11" customFormat="false" ht="12" hidden="false" customHeight="true" outlineLevel="0" collapsed="false">
      <c r="A11" s="77" t="s">
        <v>115</v>
      </c>
      <c r="B11" s="74" t="n">
        <v>217097</v>
      </c>
      <c r="C11" s="75" t="n">
        <v>2.7</v>
      </c>
      <c r="D11" s="74" t="n">
        <v>466915</v>
      </c>
      <c r="E11" s="75" t="n">
        <v>1.4</v>
      </c>
      <c r="F11" s="76" t="n">
        <v>2.2</v>
      </c>
      <c r="G11" s="74" t="n">
        <v>1179116</v>
      </c>
      <c r="H11" s="75" t="n">
        <v>4.7</v>
      </c>
      <c r="I11" s="74" t="n">
        <v>2374288</v>
      </c>
      <c r="J11" s="75" t="n">
        <v>4.2</v>
      </c>
      <c r="K11" s="76" t="n">
        <v>2</v>
      </c>
    </row>
    <row r="12" customFormat="false" ht="12" hidden="false" customHeight="true" outlineLevel="0" collapsed="false">
      <c r="A12" s="78" t="s">
        <v>112</v>
      </c>
      <c r="B12" s="74" t="n">
        <v>191394</v>
      </c>
      <c r="C12" s="75" t="n">
        <v>3.3</v>
      </c>
      <c r="D12" s="74" t="n">
        <v>413600</v>
      </c>
      <c r="E12" s="75" t="n">
        <v>0.8</v>
      </c>
      <c r="F12" s="76" t="n">
        <v>2.2</v>
      </c>
      <c r="G12" s="74" t="n">
        <v>1054681</v>
      </c>
      <c r="H12" s="75" t="n">
        <v>4.3</v>
      </c>
      <c r="I12" s="74" t="n">
        <v>2111071</v>
      </c>
      <c r="J12" s="75" t="n">
        <v>3</v>
      </c>
      <c r="K12" s="76" t="n">
        <v>2</v>
      </c>
    </row>
    <row r="13" customFormat="false" ht="12" hidden="false" customHeight="true" outlineLevel="0" collapsed="false">
      <c r="A13" s="78" t="s">
        <v>113</v>
      </c>
      <c r="B13" s="74" t="n">
        <v>25703</v>
      </c>
      <c r="C13" s="75" t="n">
        <v>-1.5</v>
      </c>
      <c r="D13" s="74" t="n">
        <v>53315</v>
      </c>
      <c r="E13" s="75" t="n">
        <v>5.7</v>
      </c>
      <c r="F13" s="76" t="n">
        <v>2.1</v>
      </c>
      <c r="G13" s="74" t="n">
        <v>124435</v>
      </c>
      <c r="H13" s="75" t="n">
        <v>7.8</v>
      </c>
      <c r="I13" s="74" t="n">
        <v>263217</v>
      </c>
      <c r="J13" s="75" t="n">
        <v>14.6</v>
      </c>
      <c r="K13" s="76" t="n">
        <v>2.1</v>
      </c>
    </row>
    <row r="14" customFormat="false" ht="12" hidden="false" customHeight="true" outlineLevel="0" collapsed="false">
      <c r="A14" s="77" t="s">
        <v>116</v>
      </c>
      <c r="B14" s="74" t="n">
        <v>25428</v>
      </c>
      <c r="C14" s="75" t="n">
        <v>1.6</v>
      </c>
      <c r="D14" s="74" t="n">
        <v>52930</v>
      </c>
      <c r="E14" s="75" t="n">
        <v>13.6</v>
      </c>
      <c r="F14" s="76" t="n">
        <v>2.1</v>
      </c>
      <c r="G14" s="74" t="n">
        <v>139122</v>
      </c>
      <c r="H14" s="75" t="n">
        <v>7.2</v>
      </c>
      <c r="I14" s="74" t="n">
        <v>285938</v>
      </c>
      <c r="J14" s="75" t="n">
        <v>17.8</v>
      </c>
      <c r="K14" s="76" t="n">
        <v>2.1</v>
      </c>
    </row>
    <row r="15" customFormat="false" ht="12" hidden="false" customHeight="true" outlineLevel="0" collapsed="false">
      <c r="A15" s="78" t="s">
        <v>112</v>
      </c>
      <c r="B15" s="74" t="n">
        <v>21316</v>
      </c>
      <c r="C15" s="75" t="n">
        <v>-0.3</v>
      </c>
      <c r="D15" s="74" t="n">
        <v>44909</v>
      </c>
      <c r="E15" s="75" t="n">
        <v>10.6</v>
      </c>
      <c r="F15" s="76" t="n">
        <v>2.1</v>
      </c>
      <c r="G15" s="74" t="n">
        <v>117129</v>
      </c>
      <c r="H15" s="75" t="n">
        <v>3.2</v>
      </c>
      <c r="I15" s="74" t="n">
        <v>242181</v>
      </c>
      <c r="J15" s="75" t="n">
        <v>13.9</v>
      </c>
      <c r="K15" s="76" t="n">
        <v>2.1</v>
      </c>
    </row>
    <row r="16" customFormat="false" ht="12" hidden="false" customHeight="true" outlineLevel="0" collapsed="false">
      <c r="A16" s="78" t="s">
        <v>113</v>
      </c>
      <c r="B16" s="74" t="n">
        <v>4112</v>
      </c>
      <c r="C16" s="75" t="n">
        <v>12.7</v>
      </c>
      <c r="D16" s="74" t="n">
        <v>8021</v>
      </c>
      <c r="E16" s="75" t="n">
        <v>33.6</v>
      </c>
      <c r="F16" s="76" t="n">
        <v>2</v>
      </c>
      <c r="G16" s="74" t="n">
        <v>21993</v>
      </c>
      <c r="H16" s="75" t="n">
        <v>35.7</v>
      </c>
      <c r="I16" s="74" t="n">
        <v>43757</v>
      </c>
      <c r="J16" s="75" t="n">
        <v>45.9</v>
      </c>
      <c r="K16" s="76" t="n">
        <v>2</v>
      </c>
    </row>
    <row r="17" customFormat="false" ht="12" hidden="false" customHeight="true" outlineLevel="0" collapsed="false">
      <c r="A17" s="77" t="s">
        <v>117</v>
      </c>
      <c r="B17" s="74" t="n">
        <v>18866</v>
      </c>
      <c r="C17" s="75" t="n">
        <v>-2.9</v>
      </c>
      <c r="D17" s="74" t="n">
        <v>39926</v>
      </c>
      <c r="E17" s="75" t="n">
        <v>-1.2</v>
      </c>
      <c r="F17" s="76" t="n">
        <v>2.1</v>
      </c>
      <c r="G17" s="74" t="n">
        <v>84019</v>
      </c>
      <c r="H17" s="75" t="n">
        <v>-3.9</v>
      </c>
      <c r="I17" s="74" t="n">
        <v>175705</v>
      </c>
      <c r="J17" s="75" t="n">
        <v>-2</v>
      </c>
      <c r="K17" s="76" t="n">
        <v>2.1</v>
      </c>
    </row>
    <row r="18" customFormat="false" ht="12" hidden="false" customHeight="true" outlineLevel="0" collapsed="false">
      <c r="A18" s="78" t="s">
        <v>112</v>
      </c>
      <c r="B18" s="74" t="n">
        <v>17814</v>
      </c>
      <c r="C18" s="75" t="n">
        <v>-3.6</v>
      </c>
      <c r="D18" s="74" t="n">
        <v>37791</v>
      </c>
      <c r="E18" s="75" t="n">
        <v>-1.7</v>
      </c>
      <c r="F18" s="76" t="n">
        <v>2.1</v>
      </c>
      <c r="G18" s="74" t="n">
        <v>80284</v>
      </c>
      <c r="H18" s="75" t="n">
        <v>-4.3</v>
      </c>
      <c r="I18" s="74" t="n">
        <v>167542</v>
      </c>
      <c r="J18" s="75" t="n">
        <v>-2.7</v>
      </c>
      <c r="K18" s="76" t="n">
        <v>2.1</v>
      </c>
    </row>
    <row r="19" customFormat="false" ht="12" hidden="false" customHeight="true" outlineLevel="0" collapsed="false">
      <c r="A19" s="78" t="s">
        <v>113</v>
      </c>
      <c r="B19" s="74" t="n">
        <v>1052</v>
      </c>
      <c r="C19" s="75" t="n">
        <v>10.7</v>
      </c>
      <c r="D19" s="74" t="n">
        <v>2135</v>
      </c>
      <c r="E19" s="75" t="n">
        <v>9.5</v>
      </c>
      <c r="F19" s="76" t="n">
        <v>2</v>
      </c>
      <c r="G19" s="74" t="n">
        <v>3735</v>
      </c>
      <c r="H19" s="75" t="n">
        <v>6.9</v>
      </c>
      <c r="I19" s="74" t="n">
        <v>8163</v>
      </c>
      <c r="J19" s="75" t="n">
        <v>15.4</v>
      </c>
      <c r="K19" s="76" t="n">
        <v>2.2</v>
      </c>
    </row>
    <row r="20" customFormat="false" ht="12" hidden="false" customHeight="true" outlineLevel="0" collapsed="false">
      <c r="A20" s="77" t="s">
        <v>118</v>
      </c>
      <c r="B20" s="74" t="n">
        <v>19570</v>
      </c>
      <c r="C20" s="75" t="n">
        <v>4.3</v>
      </c>
      <c r="D20" s="74" t="n">
        <v>51923</v>
      </c>
      <c r="E20" s="75" t="n">
        <v>10.1</v>
      </c>
      <c r="F20" s="76" t="n">
        <v>2.7</v>
      </c>
      <c r="G20" s="74" t="n">
        <v>84899</v>
      </c>
      <c r="H20" s="75" t="n">
        <v>4.5</v>
      </c>
      <c r="I20" s="74" t="n">
        <v>216897</v>
      </c>
      <c r="J20" s="75" t="n">
        <v>6.7</v>
      </c>
      <c r="K20" s="76" t="n">
        <v>2.6</v>
      </c>
    </row>
    <row r="21" customFormat="false" ht="12" hidden="false" customHeight="true" outlineLevel="0" collapsed="false">
      <c r="A21" s="78" t="s">
        <v>112</v>
      </c>
      <c r="B21" s="74" t="n">
        <v>18773</v>
      </c>
      <c r="C21" s="75" t="n">
        <v>4.2</v>
      </c>
      <c r="D21" s="74" t="n">
        <v>49870</v>
      </c>
      <c r="E21" s="75" t="n">
        <v>10.5</v>
      </c>
      <c r="F21" s="76" t="n">
        <v>2.7</v>
      </c>
      <c r="G21" s="74" t="n">
        <v>81968</v>
      </c>
      <c r="H21" s="75" t="n">
        <v>4.6</v>
      </c>
      <c r="I21" s="74" t="n">
        <v>207454</v>
      </c>
      <c r="J21" s="75" t="n">
        <v>6.3</v>
      </c>
      <c r="K21" s="76" t="n">
        <v>2.5</v>
      </c>
    </row>
    <row r="22" customFormat="false" ht="12" hidden="false" customHeight="true" outlineLevel="0" collapsed="false">
      <c r="A22" s="78" t="s">
        <v>113</v>
      </c>
      <c r="B22" s="74" t="n">
        <v>797</v>
      </c>
      <c r="C22" s="75" t="n">
        <v>7.7</v>
      </c>
      <c r="D22" s="74" t="n">
        <v>2053</v>
      </c>
      <c r="E22" s="75" t="n">
        <v>0.9</v>
      </c>
      <c r="F22" s="76" t="n">
        <v>2.6</v>
      </c>
      <c r="G22" s="74" t="n">
        <v>2931</v>
      </c>
      <c r="H22" s="75" t="n">
        <v>3.8</v>
      </c>
      <c r="I22" s="74" t="n">
        <v>9443</v>
      </c>
      <c r="J22" s="75" t="n">
        <v>18</v>
      </c>
      <c r="K22" s="76" t="n">
        <v>3.2</v>
      </c>
    </row>
    <row r="23" customFormat="false" ht="12" hidden="false" customHeight="true" outlineLevel="0" collapsed="false">
      <c r="B23" s="74"/>
      <c r="C23" s="75"/>
      <c r="D23" s="74"/>
      <c r="E23" s="75"/>
      <c r="F23" s="76"/>
      <c r="G23" s="74"/>
      <c r="H23" s="75"/>
      <c r="I23" s="74"/>
      <c r="J23" s="75"/>
      <c r="K23" s="76"/>
    </row>
    <row r="24" customFormat="false" ht="24" hidden="false" customHeight="true" outlineLevel="0" collapsed="false">
      <c r="A24" s="73" t="s">
        <v>119</v>
      </c>
      <c r="B24" s="74" t="n">
        <v>208115</v>
      </c>
      <c r="C24" s="75" t="n">
        <v>4.7</v>
      </c>
      <c r="D24" s="74" t="n">
        <v>940647</v>
      </c>
      <c r="E24" s="75" t="n">
        <v>7</v>
      </c>
      <c r="F24" s="76" t="n">
        <v>4.5</v>
      </c>
      <c r="G24" s="74" t="n">
        <v>748406</v>
      </c>
      <c r="H24" s="75" t="n">
        <v>6.4</v>
      </c>
      <c r="I24" s="74" t="n">
        <v>3159341</v>
      </c>
      <c r="J24" s="75" t="n">
        <v>5.6</v>
      </c>
      <c r="K24" s="76" t="n">
        <v>4.2</v>
      </c>
    </row>
    <row r="25" customFormat="false" ht="12" hidden="false" customHeight="true" outlineLevel="0" collapsed="false">
      <c r="A25" s="77" t="s">
        <v>112</v>
      </c>
      <c r="B25" s="74" t="n">
        <v>194369</v>
      </c>
      <c r="C25" s="75" t="n">
        <v>4</v>
      </c>
      <c r="D25" s="74" t="n">
        <v>900067</v>
      </c>
      <c r="E25" s="75" t="n">
        <v>6.6</v>
      </c>
      <c r="F25" s="76" t="n">
        <v>4.6</v>
      </c>
      <c r="G25" s="74" t="n">
        <v>712562</v>
      </c>
      <c r="H25" s="75" t="n">
        <v>6.4</v>
      </c>
      <c r="I25" s="74" t="n">
        <v>3053946</v>
      </c>
      <c r="J25" s="75" t="n">
        <v>5.3</v>
      </c>
      <c r="K25" s="76" t="n">
        <v>4.3</v>
      </c>
    </row>
    <row r="26" customFormat="false" ht="12" hidden="false" customHeight="true" outlineLevel="0" collapsed="false">
      <c r="A26" s="77" t="s">
        <v>113</v>
      </c>
      <c r="B26" s="74" t="n">
        <v>13746</v>
      </c>
      <c r="C26" s="75" t="n">
        <v>16</v>
      </c>
      <c r="D26" s="74" t="n">
        <v>40580</v>
      </c>
      <c r="E26" s="75" t="n">
        <v>19.3</v>
      </c>
      <c r="F26" s="76" t="n">
        <v>3</v>
      </c>
      <c r="G26" s="74" t="n">
        <v>35844</v>
      </c>
      <c r="H26" s="75" t="n">
        <v>6.7</v>
      </c>
      <c r="I26" s="74" t="n">
        <v>105395</v>
      </c>
      <c r="J26" s="75" t="n">
        <v>14.1</v>
      </c>
      <c r="K26" s="76" t="n">
        <v>2.9</v>
      </c>
    </row>
    <row r="27" customFormat="false" ht="12" hidden="false" customHeight="true" outlineLevel="0" collapsed="false">
      <c r="A27" s="77" t="s">
        <v>114</v>
      </c>
      <c r="B27" s="74"/>
      <c r="C27" s="75"/>
      <c r="D27" s="74"/>
      <c r="E27" s="75"/>
      <c r="F27" s="76"/>
      <c r="G27" s="74"/>
      <c r="H27" s="75"/>
      <c r="I27" s="74"/>
      <c r="J27" s="75"/>
      <c r="K27" s="76"/>
    </row>
    <row r="28" customFormat="false" ht="24" hidden="false" customHeight="true" outlineLevel="0" collapsed="false">
      <c r="A28" s="79" t="s">
        <v>120</v>
      </c>
      <c r="B28" s="74" t="n">
        <v>42923</v>
      </c>
      <c r="C28" s="75" t="n">
        <v>-4.2</v>
      </c>
      <c r="D28" s="74" t="n">
        <v>158593</v>
      </c>
      <c r="E28" s="75" t="n">
        <v>0.2</v>
      </c>
      <c r="F28" s="76" t="n">
        <v>3.7</v>
      </c>
      <c r="G28" s="74" t="n">
        <v>198305</v>
      </c>
      <c r="H28" s="75" t="n">
        <v>5.5</v>
      </c>
      <c r="I28" s="74" t="n">
        <v>570074</v>
      </c>
      <c r="J28" s="75" t="n">
        <v>8.1</v>
      </c>
      <c r="K28" s="76" t="n">
        <v>2.9</v>
      </c>
    </row>
    <row r="29" customFormat="false" ht="12" hidden="false" customHeight="true" outlineLevel="0" collapsed="false">
      <c r="A29" s="78" t="s">
        <v>112</v>
      </c>
      <c r="B29" s="74" t="n">
        <v>41521</v>
      </c>
      <c r="C29" s="75" t="n">
        <v>-4.6</v>
      </c>
      <c r="D29" s="74" t="n">
        <v>152000</v>
      </c>
      <c r="E29" s="75" t="n">
        <v>-0.5</v>
      </c>
      <c r="F29" s="76" t="n">
        <v>3.7</v>
      </c>
      <c r="G29" s="74" t="n">
        <v>192305</v>
      </c>
      <c r="H29" s="75" t="n">
        <v>5.2</v>
      </c>
      <c r="I29" s="74" t="n">
        <v>548778</v>
      </c>
      <c r="J29" s="75" t="n">
        <v>7.9</v>
      </c>
      <c r="K29" s="76" t="n">
        <v>2.9</v>
      </c>
    </row>
    <row r="30" customFormat="false" ht="12" hidden="false" customHeight="true" outlineLevel="0" collapsed="false">
      <c r="A30" s="78" t="s">
        <v>113</v>
      </c>
      <c r="B30" s="74" t="n">
        <v>1402</v>
      </c>
      <c r="C30" s="75" t="n">
        <v>12.8</v>
      </c>
      <c r="D30" s="74" t="n">
        <v>6593</v>
      </c>
      <c r="E30" s="75" t="n">
        <v>20.3</v>
      </c>
      <c r="F30" s="76" t="n">
        <v>4.7</v>
      </c>
      <c r="G30" s="74" t="n">
        <v>6000</v>
      </c>
      <c r="H30" s="75" t="n">
        <v>15.9</v>
      </c>
      <c r="I30" s="74" t="n">
        <v>21296</v>
      </c>
      <c r="J30" s="75" t="n">
        <v>12</v>
      </c>
      <c r="K30" s="76" t="n">
        <v>3.5</v>
      </c>
    </row>
    <row r="31" customFormat="false" ht="24" hidden="false" customHeight="true" outlineLevel="0" collapsed="false">
      <c r="A31" s="79" t="s">
        <v>121</v>
      </c>
      <c r="B31" s="74" t="n">
        <v>30309</v>
      </c>
      <c r="C31" s="75" t="n">
        <v>-13.2</v>
      </c>
      <c r="D31" s="74" t="n">
        <v>140273</v>
      </c>
      <c r="E31" s="75" t="n">
        <v>-3.1</v>
      </c>
      <c r="F31" s="76" t="n">
        <v>4.6</v>
      </c>
      <c r="G31" s="74" t="n">
        <v>170249</v>
      </c>
      <c r="H31" s="75" t="n">
        <v>0.9</v>
      </c>
      <c r="I31" s="74" t="n">
        <v>579909</v>
      </c>
      <c r="J31" s="75" t="n">
        <v>2</v>
      </c>
      <c r="K31" s="76" t="n">
        <v>3.4</v>
      </c>
    </row>
    <row r="32" customFormat="false" ht="12" hidden="false" customHeight="true" outlineLevel="0" collapsed="false">
      <c r="A32" s="78" t="s">
        <v>112</v>
      </c>
      <c r="B32" s="74" t="n">
        <v>29743</v>
      </c>
      <c r="C32" s="75" t="n">
        <v>-14</v>
      </c>
      <c r="D32" s="74" t="n">
        <v>136378</v>
      </c>
      <c r="E32" s="75" t="n">
        <v>-4.2</v>
      </c>
      <c r="F32" s="76" t="n">
        <v>4.6</v>
      </c>
      <c r="G32" s="74" t="n">
        <v>167781</v>
      </c>
      <c r="H32" s="75" t="n">
        <v>0.9</v>
      </c>
      <c r="I32" s="74" t="n">
        <v>564696</v>
      </c>
      <c r="J32" s="75" t="n">
        <v>1.7</v>
      </c>
      <c r="K32" s="76" t="n">
        <v>3.4</v>
      </c>
    </row>
    <row r="33" customFormat="false" ht="12" hidden="false" customHeight="true" outlineLevel="0" collapsed="false">
      <c r="A33" s="78" t="s">
        <v>113</v>
      </c>
      <c r="B33" s="74" t="n">
        <v>566</v>
      </c>
      <c r="C33" s="75" t="n">
        <v>67</v>
      </c>
      <c r="D33" s="74" t="n">
        <v>3895</v>
      </c>
      <c r="E33" s="75" t="n">
        <v>59.2</v>
      </c>
      <c r="F33" s="76" t="n">
        <v>6.9</v>
      </c>
      <c r="G33" s="74" t="n">
        <v>2468</v>
      </c>
      <c r="H33" s="75" t="n">
        <v>3.8</v>
      </c>
      <c r="I33" s="74" t="n">
        <v>15213</v>
      </c>
      <c r="J33" s="75" t="n">
        <v>15.2</v>
      </c>
      <c r="K33" s="76" t="n">
        <v>6.2</v>
      </c>
    </row>
    <row r="34" customFormat="false" ht="36" hidden="false" customHeight="true" outlineLevel="0" collapsed="false">
      <c r="A34" s="79" t="s">
        <v>122</v>
      </c>
      <c r="B34" s="74" t="n">
        <v>5354</v>
      </c>
      <c r="C34" s="75" t="n">
        <v>-4.9</v>
      </c>
      <c r="D34" s="74" t="n">
        <v>140770</v>
      </c>
      <c r="E34" s="75" t="n">
        <v>5.7</v>
      </c>
      <c r="F34" s="76" t="n">
        <v>26.3</v>
      </c>
      <c r="G34" s="74" t="n">
        <v>36365</v>
      </c>
      <c r="H34" s="75" t="n">
        <v>-0.4</v>
      </c>
      <c r="I34" s="74" t="n">
        <v>896163</v>
      </c>
      <c r="J34" s="75" t="n">
        <v>1.5</v>
      </c>
      <c r="K34" s="76" t="n">
        <v>24.6</v>
      </c>
    </row>
    <row r="35" customFormat="false" ht="12" hidden="false" customHeight="true" outlineLevel="0" collapsed="false">
      <c r="A35" s="78" t="s">
        <v>112</v>
      </c>
      <c r="B35" s="74" t="n">
        <v>5354</v>
      </c>
      <c r="C35" s="75" t="n">
        <v>-4.9</v>
      </c>
      <c r="D35" s="74" t="n">
        <v>140770</v>
      </c>
      <c r="E35" s="75" t="n">
        <v>5.7</v>
      </c>
      <c r="F35" s="76" t="n">
        <v>26.3</v>
      </c>
      <c r="G35" s="74" t="n">
        <v>36355</v>
      </c>
      <c r="H35" s="75" t="n">
        <v>-0.4</v>
      </c>
      <c r="I35" s="74" t="n">
        <v>895988</v>
      </c>
      <c r="J35" s="75" t="n">
        <v>1.5</v>
      </c>
      <c r="K35" s="76" t="n">
        <v>24.6</v>
      </c>
    </row>
    <row r="36" customFormat="false" ht="12" hidden="false" customHeight="true" outlineLevel="0" collapsed="false">
      <c r="A36" s="78" t="s">
        <v>113</v>
      </c>
      <c r="B36" s="74" t="n">
        <v>0</v>
      </c>
      <c r="C36" s="75" t="s">
        <v>53</v>
      </c>
      <c r="D36" s="74" t="n">
        <v>0</v>
      </c>
      <c r="E36" s="75" t="s">
        <v>53</v>
      </c>
      <c r="F36" s="76" t="s">
        <v>53</v>
      </c>
      <c r="G36" s="74" t="n">
        <v>10</v>
      </c>
      <c r="H36" s="75" t="s">
        <v>53</v>
      </c>
      <c r="I36" s="74" t="n">
        <v>175</v>
      </c>
      <c r="J36" s="75" t="n">
        <v>88.2</v>
      </c>
      <c r="K36" s="76" t="n">
        <v>17.5</v>
      </c>
    </row>
    <row r="37" customFormat="false" ht="36" hidden="false" customHeight="true" outlineLevel="0" collapsed="false">
      <c r="A37" s="79" t="s">
        <v>123</v>
      </c>
      <c r="B37" s="74" t="n">
        <v>40639</v>
      </c>
      <c r="C37" s="75" t="n">
        <v>19.8</v>
      </c>
      <c r="D37" s="74" t="n">
        <v>207451</v>
      </c>
      <c r="E37" s="75" t="n">
        <v>19.8</v>
      </c>
      <c r="F37" s="76" t="n">
        <v>5.1</v>
      </c>
      <c r="G37" s="74" t="n">
        <v>168368</v>
      </c>
      <c r="H37" s="75" t="n">
        <v>25.4</v>
      </c>
      <c r="I37" s="74" t="n">
        <v>579066</v>
      </c>
      <c r="J37" s="75" t="n">
        <v>27.5</v>
      </c>
      <c r="K37" s="76" t="n">
        <v>3.4</v>
      </c>
    </row>
    <row r="38" customFormat="false" ht="12" hidden="false" customHeight="true" outlineLevel="0" collapsed="false">
      <c r="A38" s="78" t="s">
        <v>112</v>
      </c>
      <c r="B38" s="74" t="n">
        <v>38621</v>
      </c>
      <c r="C38" s="75" t="n">
        <v>20.1</v>
      </c>
      <c r="D38" s="74" t="n">
        <v>201464</v>
      </c>
      <c r="E38" s="75" t="n">
        <v>19.4</v>
      </c>
      <c r="F38" s="76" t="n">
        <v>5.2</v>
      </c>
      <c r="G38" s="74" t="n">
        <v>158447</v>
      </c>
      <c r="H38" s="75" t="n">
        <v>27.2</v>
      </c>
      <c r="I38" s="74" t="n">
        <v>555421</v>
      </c>
      <c r="J38" s="75" t="n">
        <v>27.1</v>
      </c>
      <c r="K38" s="76" t="n">
        <v>3.5</v>
      </c>
    </row>
    <row r="39" customFormat="false" ht="12" hidden="false" customHeight="true" outlineLevel="0" collapsed="false">
      <c r="A39" s="78" t="s">
        <v>113</v>
      </c>
      <c r="B39" s="74" t="n">
        <v>2018</v>
      </c>
      <c r="C39" s="75" t="n">
        <v>14.5</v>
      </c>
      <c r="D39" s="74" t="n">
        <v>5987</v>
      </c>
      <c r="E39" s="75" t="n">
        <v>33.9</v>
      </c>
      <c r="F39" s="76" t="n">
        <v>3</v>
      </c>
      <c r="G39" s="74" t="n">
        <v>9921</v>
      </c>
      <c r="H39" s="75" t="n">
        <v>1.6</v>
      </c>
      <c r="I39" s="74" t="n">
        <v>23645</v>
      </c>
      <c r="J39" s="75" t="n">
        <v>38.6</v>
      </c>
      <c r="K39" s="76" t="n">
        <v>2.4</v>
      </c>
    </row>
    <row r="40" customFormat="false" ht="12" hidden="false" customHeight="true" outlineLevel="0" collapsed="false">
      <c r="A40" s="80" t="s">
        <v>96</v>
      </c>
      <c r="B40" s="74" t="n">
        <v>88890</v>
      </c>
      <c r="C40" s="75" t="n">
        <v>11.7</v>
      </c>
      <c r="D40" s="74" t="n">
        <v>293560</v>
      </c>
      <c r="E40" s="75" t="n">
        <v>9</v>
      </c>
      <c r="F40" s="76" t="n">
        <v>3.3</v>
      </c>
      <c r="G40" s="74" t="n">
        <v>175119</v>
      </c>
      <c r="H40" s="75" t="n">
        <v>-0.4</v>
      </c>
      <c r="I40" s="74" t="n">
        <v>534129</v>
      </c>
      <c r="J40" s="75" t="n">
        <v>-4.3</v>
      </c>
      <c r="K40" s="76" t="n">
        <v>3.1</v>
      </c>
    </row>
    <row r="41" customFormat="false" ht="12" hidden="false" customHeight="true" outlineLevel="0" collapsed="false">
      <c r="A41" s="78" t="s">
        <v>112</v>
      </c>
      <c r="B41" s="74" t="n">
        <v>79130</v>
      </c>
      <c r="C41" s="75" t="n">
        <v>11.4</v>
      </c>
      <c r="D41" s="74" t="n">
        <v>269455</v>
      </c>
      <c r="E41" s="75" t="n">
        <v>8.7</v>
      </c>
      <c r="F41" s="76" t="n">
        <v>3.4</v>
      </c>
      <c r="G41" s="74" t="n">
        <v>157674</v>
      </c>
      <c r="H41" s="75" t="n">
        <v>-1.2</v>
      </c>
      <c r="I41" s="74" t="n">
        <v>489063</v>
      </c>
      <c r="J41" s="75" t="n">
        <v>-5</v>
      </c>
      <c r="K41" s="76" t="n">
        <v>3.1</v>
      </c>
    </row>
    <row r="42" customFormat="false" ht="12" hidden="false" customHeight="true" outlineLevel="0" collapsed="false">
      <c r="A42" s="78" t="s">
        <v>113</v>
      </c>
      <c r="B42" s="74" t="n">
        <v>9760</v>
      </c>
      <c r="C42" s="75" t="n">
        <v>14.7</v>
      </c>
      <c r="D42" s="74" t="n">
        <v>24105</v>
      </c>
      <c r="E42" s="75" t="n">
        <v>11.6</v>
      </c>
      <c r="F42" s="76" t="n">
        <v>2.5</v>
      </c>
      <c r="G42" s="74" t="n">
        <v>17445</v>
      </c>
      <c r="H42" s="75" t="n">
        <v>7.3</v>
      </c>
      <c r="I42" s="74" t="n">
        <v>45066</v>
      </c>
      <c r="J42" s="75" t="n">
        <v>4.9</v>
      </c>
      <c r="K42" s="76" t="n">
        <v>2.6</v>
      </c>
    </row>
    <row r="43" customFormat="false" ht="12" hidden="false" customHeight="true" outlineLevel="0" collapsed="false">
      <c r="B43" s="74"/>
      <c r="C43" s="75"/>
      <c r="D43" s="74"/>
      <c r="E43" s="75"/>
      <c r="F43" s="76"/>
      <c r="G43" s="74"/>
      <c r="H43" s="75"/>
      <c r="I43" s="74"/>
      <c r="J43" s="75"/>
      <c r="K43" s="76"/>
    </row>
    <row r="44" customFormat="false" ht="409.6" hidden="false" customHeight="false" outlineLevel="0" collapsed="false">
      <c r="A44" s="81" t="s">
        <v>124</v>
      </c>
      <c r="B44" s="74" t="n">
        <v>489076</v>
      </c>
      <c r="C44" s="75" t="n">
        <v>3.3</v>
      </c>
      <c r="D44" s="74" t="n">
        <v>1552341</v>
      </c>
      <c r="E44" s="75" t="n">
        <v>5.3</v>
      </c>
      <c r="F44" s="76" t="n">
        <v>3.2</v>
      </c>
      <c r="G44" s="74" t="n">
        <v>2235562</v>
      </c>
      <c r="H44" s="75" t="n">
        <v>5.1</v>
      </c>
      <c r="I44" s="74" t="n">
        <v>6212169</v>
      </c>
      <c r="J44" s="75" t="n">
        <v>5.4</v>
      </c>
      <c r="K44" s="76" t="n">
        <v>2.8</v>
      </c>
    </row>
    <row r="45" customFormat="false" ht="409.6" hidden="false" customHeight="false" outlineLevel="0" collapsed="false">
      <c r="A45" s="77" t="s">
        <v>112</v>
      </c>
      <c r="B45" s="74" t="n">
        <v>443666</v>
      </c>
      <c r="C45" s="75" t="n">
        <v>3.2</v>
      </c>
      <c r="D45" s="74" t="n">
        <v>1446237</v>
      </c>
      <c r="E45" s="75" t="n">
        <v>4.9</v>
      </c>
      <c r="F45" s="76" t="n">
        <v>3.3</v>
      </c>
      <c r="G45" s="74" t="n">
        <v>2046624</v>
      </c>
      <c r="H45" s="75" t="n">
        <v>4.6</v>
      </c>
      <c r="I45" s="74" t="n">
        <v>5782194</v>
      </c>
      <c r="J45" s="75" t="n">
        <v>4.6</v>
      </c>
      <c r="K45" s="76" t="n">
        <v>2.8</v>
      </c>
    </row>
    <row r="46" customFormat="false" ht="409.6" hidden="false" customHeight="false" outlineLevel="0" collapsed="false">
      <c r="A46" s="77" t="s">
        <v>113</v>
      </c>
      <c r="B46" s="74" t="n">
        <v>45410</v>
      </c>
      <c r="C46" s="75" t="n">
        <v>4.9</v>
      </c>
      <c r="D46" s="74" t="n">
        <v>106104</v>
      </c>
      <c r="E46" s="75" t="n">
        <v>12.4</v>
      </c>
      <c r="F46" s="76" t="n">
        <v>2.3</v>
      </c>
      <c r="G46" s="74" t="n">
        <v>188938</v>
      </c>
      <c r="H46" s="75" t="n">
        <v>10.2</v>
      </c>
      <c r="I46" s="74" t="n">
        <v>429975</v>
      </c>
      <c r="J46" s="75" t="n">
        <v>17.1</v>
      </c>
      <c r="K46" s="76" t="n">
        <v>2.3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Juli 2010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M1"/>
    </sheetView>
  </sheetViews>
  <sheetFormatPr defaultColWidth="11.53515625" defaultRowHeight="12" zeroHeight="false" outlineLevelRow="0" outlineLevelCol="0"/>
  <cols>
    <col collapsed="false" customWidth="true" hidden="false" outlineLevel="0" max="1" min="1" style="0" width="18.17"/>
    <col collapsed="false" customWidth="true" hidden="false" outlineLevel="0" max="2" min="2" style="0" width="7.26"/>
    <col collapsed="false" customWidth="true" hidden="false" outlineLevel="0" max="3" min="3" style="0" width="6.17"/>
    <col collapsed="false" customWidth="true" hidden="false" outlineLevel="0" max="4" min="4" style="0" width="7.26"/>
    <col collapsed="false" customWidth="true" hidden="false" outlineLevel="0" max="5" min="5" style="0" width="6.17"/>
    <col collapsed="false" customWidth="true" hidden="false" outlineLevel="0" max="7" min="6" style="0" width="5.99"/>
    <col collapsed="false" customWidth="true" hidden="false" outlineLevel="0" max="8" min="8" style="0" width="7.72"/>
    <col collapsed="false" customWidth="true" hidden="false" outlineLevel="0" max="9" min="9" style="0" width="5.99"/>
    <col collapsed="false" customWidth="true" hidden="false" outlineLevel="0" max="10" min="10" style="0" width="7.72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5" t="s">
        <v>125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" hidden="false" customHeight="true" outlineLevel="0" collapsed="false">
      <c r="A2" s="82"/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</row>
    <row r="3" customFormat="false" ht="12" hidden="false" customHeight="true" outlineLevel="0" collapsed="false">
      <c r="A3" s="83" t="s">
        <v>126</v>
      </c>
      <c r="B3" s="84" t="s">
        <v>102</v>
      </c>
      <c r="C3" s="84"/>
      <c r="D3" s="84"/>
      <c r="E3" s="84"/>
      <c r="F3" s="84"/>
      <c r="G3" s="84"/>
      <c r="H3" s="85" t="s">
        <v>103</v>
      </c>
      <c r="I3" s="85"/>
      <c r="J3" s="85"/>
      <c r="K3" s="85"/>
      <c r="L3" s="85"/>
      <c r="M3" s="85"/>
    </row>
    <row r="4" customFormat="false" ht="90" hidden="false" customHeight="true" outlineLevel="0" collapsed="false">
      <c r="A4" s="83"/>
      <c r="B4" s="86" t="s">
        <v>8</v>
      </c>
      <c r="C4" s="70" t="s">
        <v>104</v>
      </c>
      <c r="D4" s="87" t="s">
        <v>107</v>
      </c>
      <c r="E4" s="70" t="s">
        <v>127</v>
      </c>
      <c r="F4" s="87" t="s">
        <v>128</v>
      </c>
      <c r="G4" s="87" t="s">
        <v>129</v>
      </c>
      <c r="H4" s="87" t="s">
        <v>8</v>
      </c>
      <c r="I4" s="70" t="s">
        <v>104</v>
      </c>
      <c r="J4" s="87" t="s">
        <v>107</v>
      </c>
      <c r="K4" s="70" t="s">
        <v>127</v>
      </c>
      <c r="L4" s="87" t="s">
        <v>128</v>
      </c>
      <c r="M4" s="88" t="s">
        <v>129</v>
      </c>
    </row>
    <row r="5" customFormat="false" ht="12" hidden="false" customHeight="true" outlineLevel="0" collapsed="false">
      <c r="A5" s="83"/>
      <c r="B5" s="86" t="s">
        <v>108</v>
      </c>
      <c r="C5" s="70" t="s">
        <v>109</v>
      </c>
      <c r="D5" s="86" t="s">
        <v>108</v>
      </c>
      <c r="E5" s="70" t="s">
        <v>109</v>
      </c>
      <c r="F5" s="70" t="s">
        <v>109</v>
      </c>
      <c r="G5" s="87" t="s">
        <v>110</v>
      </c>
      <c r="H5" s="86" t="s">
        <v>108</v>
      </c>
      <c r="I5" s="70" t="s">
        <v>109</v>
      </c>
      <c r="J5" s="86" t="s">
        <v>108</v>
      </c>
      <c r="K5" s="70" t="s">
        <v>109</v>
      </c>
      <c r="L5" s="70" t="s">
        <v>109</v>
      </c>
      <c r="M5" s="88" t="s">
        <v>110</v>
      </c>
    </row>
    <row r="6" customFormat="false" ht="12" hidden="false" customHeight="true" outlineLevel="0" collapsed="false">
      <c r="A6" s="89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</row>
    <row r="7" customFormat="false" ht="12" hidden="false" customHeight="true" outlineLevel="0" collapsed="false">
      <c r="A7" s="90" t="s">
        <v>130</v>
      </c>
      <c r="B7" s="91" t="n">
        <v>443666</v>
      </c>
      <c r="C7" s="92" t="n">
        <v>3.2</v>
      </c>
      <c r="D7" s="91" t="n">
        <v>1446237</v>
      </c>
      <c r="E7" s="92" t="n">
        <v>4.9</v>
      </c>
      <c r="F7" s="92" t="n">
        <v>93.2</v>
      </c>
      <c r="G7" s="92" t="n">
        <v>3.3</v>
      </c>
      <c r="H7" s="91" t="n">
        <v>2046624</v>
      </c>
      <c r="I7" s="92" t="n">
        <v>4.6</v>
      </c>
      <c r="J7" s="91" t="n">
        <v>5782194</v>
      </c>
      <c r="K7" s="92" t="n">
        <v>4.6</v>
      </c>
      <c r="L7" s="92" t="n">
        <v>93.1</v>
      </c>
      <c r="M7" s="92" t="n">
        <v>2.8</v>
      </c>
    </row>
    <row r="8" customFormat="false" ht="12" hidden="false" customHeight="true" outlineLevel="0" collapsed="false">
      <c r="A8" s="90" t="s">
        <v>113</v>
      </c>
      <c r="B8" s="91" t="n">
        <v>45410</v>
      </c>
      <c r="C8" s="92" t="n">
        <v>4.9</v>
      </c>
      <c r="D8" s="91" t="n">
        <v>106104</v>
      </c>
      <c r="E8" s="92" t="n">
        <v>12.4</v>
      </c>
      <c r="F8" s="92" t="n">
        <v>6.8</v>
      </c>
      <c r="G8" s="92" t="n">
        <v>2.3</v>
      </c>
      <c r="H8" s="91" t="n">
        <v>188938</v>
      </c>
      <c r="I8" s="92" t="n">
        <v>10.2</v>
      </c>
      <c r="J8" s="91" t="n">
        <v>429975</v>
      </c>
      <c r="K8" s="92" t="n">
        <v>17.1</v>
      </c>
      <c r="L8" s="92" t="n">
        <v>6.9</v>
      </c>
      <c r="M8" s="92" t="n">
        <v>2.3</v>
      </c>
    </row>
    <row r="9" customFormat="false" ht="12" hidden="false" customHeight="true" outlineLevel="0" collapsed="false">
      <c r="A9" s="93" t="s">
        <v>131</v>
      </c>
      <c r="B9" s="91" t="n">
        <v>40406</v>
      </c>
      <c r="C9" s="92" t="n">
        <v>6</v>
      </c>
      <c r="D9" s="91" t="n">
        <v>93713</v>
      </c>
      <c r="E9" s="92" t="n">
        <v>12.5</v>
      </c>
      <c r="F9" s="92" t="n">
        <v>88.3</v>
      </c>
      <c r="G9" s="92" t="n">
        <v>2.3</v>
      </c>
      <c r="H9" s="91" t="n">
        <v>159144</v>
      </c>
      <c r="I9" s="92" t="n">
        <v>10.7</v>
      </c>
      <c r="J9" s="91" t="n">
        <v>368233</v>
      </c>
      <c r="K9" s="92" t="n">
        <v>20.7</v>
      </c>
      <c r="L9" s="92" t="n">
        <v>85.6</v>
      </c>
      <c r="M9" s="92" t="n">
        <v>2.3</v>
      </c>
    </row>
    <row r="10" customFormat="false" ht="12" hidden="false" customHeight="true" outlineLevel="0" collapsed="false">
      <c r="A10" s="94" t="s">
        <v>132</v>
      </c>
      <c r="B10" s="91" t="n">
        <v>1386</v>
      </c>
      <c r="C10" s="92" t="n">
        <v>69.2</v>
      </c>
      <c r="D10" s="91" t="n">
        <v>3024</v>
      </c>
      <c r="E10" s="92" t="n">
        <v>89.4</v>
      </c>
      <c r="F10" s="92" t="n">
        <v>2.9</v>
      </c>
      <c r="G10" s="92" t="n">
        <v>2.2</v>
      </c>
      <c r="H10" s="91" t="n">
        <v>4453</v>
      </c>
      <c r="I10" s="92" t="n">
        <v>43.3</v>
      </c>
      <c r="J10" s="91" t="n">
        <v>10228</v>
      </c>
      <c r="K10" s="92" t="n">
        <v>56.9</v>
      </c>
      <c r="L10" s="92" t="n">
        <v>2.4</v>
      </c>
      <c r="M10" s="92" t="n">
        <v>2.3</v>
      </c>
    </row>
    <row r="11" customFormat="false" ht="12" hidden="false" customHeight="true" outlineLevel="0" collapsed="false">
      <c r="A11" s="94" t="s">
        <v>133</v>
      </c>
      <c r="B11" s="91" t="n">
        <v>135</v>
      </c>
      <c r="C11" s="92" t="n">
        <v>255.3</v>
      </c>
      <c r="D11" s="91" t="n">
        <v>464</v>
      </c>
      <c r="E11" s="92" t="n">
        <v>90.9</v>
      </c>
      <c r="F11" s="92" t="n">
        <v>0.4</v>
      </c>
      <c r="G11" s="92" t="n">
        <v>3.4</v>
      </c>
      <c r="H11" s="91" t="n">
        <v>435</v>
      </c>
      <c r="I11" s="92" t="n">
        <v>55.9</v>
      </c>
      <c r="J11" s="91" t="n">
        <v>1298</v>
      </c>
      <c r="K11" s="92" t="n">
        <v>45.8</v>
      </c>
      <c r="L11" s="92" t="n">
        <v>0.3</v>
      </c>
      <c r="M11" s="92" t="n">
        <v>3</v>
      </c>
    </row>
    <row r="12" customFormat="false" ht="12" hidden="false" customHeight="true" outlineLevel="0" collapsed="false">
      <c r="A12" s="94" t="s">
        <v>134</v>
      </c>
      <c r="B12" s="91" t="n">
        <v>5111</v>
      </c>
      <c r="C12" s="92" t="n">
        <v>16.3</v>
      </c>
      <c r="D12" s="91" t="n">
        <v>10798</v>
      </c>
      <c r="E12" s="92" t="n">
        <v>10.3</v>
      </c>
      <c r="F12" s="92" t="n">
        <v>10.2</v>
      </c>
      <c r="G12" s="92" t="n">
        <v>2.1</v>
      </c>
      <c r="H12" s="91" t="n">
        <v>12603</v>
      </c>
      <c r="I12" s="92" t="n">
        <v>10.5</v>
      </c>
      <c r="J12" s="91" t="n">
        <v>27933</v>
      </c>
      <c r="K12" s="92" t="n">
        <v>16.2</v>
      </c>
      <c r="L12" s="92" t="n">
        <v>6.5</v>
      </c>
      <c r="M12" s="92" t="n">
        <v>2.2</v>
      </c>
    </row>
    <row r="13" customFormat="false" ht="12" hidden="false" customHeight="true" outlineLevel="0" collapsed="false">
      <c r="A13" s="94" t="s">
        <v>135</v>
      </c>
      <c r="B13" s="91" t="n">
        <v>411</v>
      </c>
      <c r="C13" s="92" t="n">
        <v>76.4</v>
      </c>
      <c r="D13" s="91" t="n">
        <v>586</v>
      </c>
      <c r="E13" s="92" t="n">
        <v>92.1</v>
      </c>
      <c r="F13" s="92" t="n">
        <v>0.6</v>
      </c>
      <c r="G13" s="92" t="n">
        <v>1.4</v>
      </c>
      <c r="H13" s="91" t="n">
        <v>1212</v>
      </c>
      <c r="I13" s="92" t="n">
        <v>36.5</v>
      </c>
      <c r="J13" s="91" t="n">
        <v>1783</v>
      </c>
      <c r="K13" s="92" t="n">
        <v>21.3</v>
      </c>
      <c r="L13" s="92" t="n">
        <v>0.4</v>
      </c>
      <c r="M13" s="92" t="n">
        <v>1.5</v>
      </c>
    </row>
    <row r="14" customFormat="false" ht="12" hidden="false" customHeight="true" outlineLevel="0" collapsed="false">
      <c r="A14" s="94" t="s">
        <v>136</v>
      </c>
      <c r="B14" s="91" t="n">
        <v>847</v>
      </c>
      <c r="C14" s="92" t="n">
        <v>6.8</v>
      </c>
      <c r="D14" s="91" t="n">
        <v>1497</v>
      </c>
      <c r="E14" s="92" t="n">
        <v>-7.4</v>
      </c>
      <c r="F14" s="92" t="n">
        <v>1.4</v>
      </c>
      <c r="G14" s="92" t="n">
        <v>1.8</v>
      </c>
      <c r="H14" s="91" t="n">
        <v>2601</v>
      </c>
      <c r="I14" s="92" t="n">
        <v>22.3</v>
      </c>
      <c r="J14" s="91" t="n">
        <v>7626</v>
      </c>
      <c r="K14" s="92" t="n">
        <v>74.4</v>
      </c>
      <c r="L14" s="92" t="n">
        <v>1.8</v>
      </c>
      <c r="M14" s="92" t="n">
        <v>2.9</v>
      </c>
    </row>
    <row r="15" customFormat="false" ht="12" hidden="false" customHeight="true" outlineLevel="0" collapsed="false">
      <c r="A15" s="94" t="s">
        <v>137</v>
      </c>
      <c r="B15" s="91" t="n">
        <v>1626</v>
      </c>
      <c r="C15" s="92" t="n">
        <v>11.5</v>
      </c>
      <c r="D15" s="91" t="n">
        <v>3907</v>
      </c>
      <c r="E15" s="92" t="n">
        <v>18.5</v>
      </c>
      <c r="F15" s="92" t="n">
        <v>3.7</v>
      </c>
      <c r="G15" s="92" t="n">
        <v>2.4</v>
      </c>
      <c r="H15" s="91" t="n">
        <v>6548</v>
      </c>
      <c r="I15" s="92" t="n">
        <v>10.6</v>
      </c>
      <c r="J15" s="91" t="n">
        <v>14713</v>
      </c>
      <c r="K15" s="92" t="n">
        <v>6.9</v>
      </c>
      <c r="L15" s="92" t="n">
        <v>3.4</v>
      </c>
      <c r="M15" s="92" t="n">
        <v>2.2</v>
      </c>
    </row>
    <row r="16" customFormat="false" ht="12" hidden="false" customHeight="true" outlineLevel="0" collapsed="false">
      <c r="A16" s="94" t="s">
        <v>138</v>
      </c>
      <c r="B16" s="91" t="n">
        <v>93</v>
      </c>
      <c r="C16" s="92" t="n">
        <v>-17</v>
      </c>
      <c r="D16" s="91" t="n">
        <v>185</v>
      </c>
      <c r="E16" s="92" t="n">
        <v>-21.6</v>
      </c>
      <c r="F16" s="92" t="n">
        <v>0.2</v>
      </c>
      <c r="G16" s="92" t="n">
        <v>2</v>
      </c>
      <c r="H16" s="91" t="n">
        <v>692</v>
      </c>
      <c r="I16" s="92" t="n">
        <v>-0.4</v>
      </c>
      <c r="J16" s="91" t="n">
        <v>1368</v>
      </c>
      <c r="K16" s="92" t="n">
        <v>-14.9</v>
      </c>
      <c r="L16" s="92" t="n">
        <v>0.3</v>
      </c>
      <c r="M16" s="92" t="n">
        <v>2</v>
      </c>
    </row>
    <row r="17" customFormat="false" ht="12" hidden="false" customHeight="true" outlineLevel="0" collapsed="false">
      <c r="A17" s="94" t="s">
        <v>139</v>
      </c>
      <c r="B17" s="91" t="n">
        <v>237</v>
      </c>
      <c r="C17" s="92" t="n">
        <v>34.7</v>
      </c>
      <c r="D17" s="91" t="n">
        <v>710</v>
      </c>
      <c r="E17" s="92" t="n">
        <v>32.5</v>
      </c>
      <c r="F17" s="92" t="n">
        <v>0.7</v>
      </c>
      <c r="G17" s="92" t="n">
        <v>3</v>
      </c>
      <c r="H17" s="91" t="n">
        <v>940</v>
      </c>
      <c r="I17" s="92" t="n">
        <v>29.7</v>
      </c>
      <c r="J17" s="91" t="n">
        <v>2362</v>
      </c>
      <c r="K17" s="92" t="n">
        <v>25.1</v>
      </c>
      <c r="L17" s="92" t="n">
        <v>0.5</v>
      </c>
      <c r="M17" s="92" t="n">
        <v>2.5</v>
      </c>
    </row>
    <row r="18" customFormat="false" ht="12" hidden="false" customHeight="true" outlineLevel="0" collapsed="false">
      <c r="A18" s="94" t="s">
        <v>140</v>
      </c>
      <c r="B18" s="91" t="n">
        <v>36</v>
      </c>
      <c r="C18" s="92" t="n">
        <v>-67.6</v>
      </c>
      <c r="D18" s="91" t="n">
        <v>61</v>
      </c>
      <c r="E18" s="92" t="n">
        <v>-62.1</v>
      </c>
      <c r="F18" s="92" t="n">
        <v>0.1</v>
      </c>
      <c r="G18" s="92" t="n">
        <v>1.7</v>
      </c>
      <c r="H18" s="91" t="n">
        <v>654</v>
      </c>
      <c r="I18" s="92" t="n">
        <v>139.6</v>
      </c>
      <c r="J18" s="91" t="n">
        <v>1543</v>
      </c>
      <c r="K18" s="92" t="n">
        <v>195.6</v>
      </c>
      <c r="L18" s="92" t="n">
        <v>0.4</v>
      </c>
      <c r="M18" s="92" t="n">
        <v>2.4</v>
      </c>
    </row>
    <row r="19" customFormat="false" ht="12" hidden="false" customHeight="true" outlineLevel="0" collapsed="false">
      <c r="A19" s="94" t="s">
        <v>141</v>
      </c>
      <c r="B19" s="91" t="n">
        <v>1423</v>
      </c>
      <c r="C19" s="92" t="n">
        <v>48.4</v>
      </c>
      <c r="D19" s="91" t="n">
        <v>3146</v>
      </c>
      <c r="E19" s="92" t="n">
        <v>55.7</v>
      </c>
      <c r="F19" s="92" t="n">
        <v>3</v>
      </c>
      <c r="G19" s="92" t="n">
        <v>2.2</v>
      </c>
      <c r="H19" s="91" t="n">
        <v>6167</v>
      </c>
      <c r="I19" s="92" t="n">
        <v>42.4</v>
      </c>
      <c r="J19" s="91" t="n">
        <v>18417</v>
      </c>
      <c r="K19" s="92" t="n">
        <v>103.8</v>
      </c>
      <c r="L19" s="92" t="n">
        <v>4.3</v>
      </c>
      <c r="M19" s="92" t="n">
        <v>3</v>
      </c>
    </row>
    <row r="20" customFormat="false" ht="12" hidden="false" customHeight="true" outlineLevel="0" collapsed="false">
      <c r="A20" s="94" t="s">
        <v>142</v>
      </c>
      <c r="B20" s="91" t="n">
        <v>269</v>
      </c>
      <c r="C20" s="92" t="n">
        <v>-13.5</v>
      </c>
      <c r="D20" s="91" t="n">
        <v>358</v>
      </c>
      <c r="E20" s="92" t="n">
        <v>-16</v>
      </c>
      <c r="F20" s="92" t="n">
        <v>0.3</v>
      </c>
      <c r="G20" s="92" t="n">
        <v>1.3</v>
      </c>
      <c r="H20" s="91" t="n">
        <v>1131</v>
      </c>
      <c r="I20" s="92" t="n">
        <v>13.2</v>
      </c>
      <c r="J20" s="91" t="n">
        <v>1658</v>
      </c>
      <c r="K20" s="92" t="n">
        <v>18.7</v>
      </c>
      <c r="L20" s="92" t="n">
        <v>0.4</v>
      </c>
      <c r="M20" s="92" t="n">
        <v>1.5</v>
      </c>
    </row>
    <row r="21" customFormat="false" ht="12" hidden="false" customHeight="true" outlineLevel="0" collapsed="false">
      <c r="A21" s="94" t="s">
        <v>143</v>
      </c>
      <c r="B21" s="91" t="n">
        <v>590</v>
      </c>
      <c r="C21" s="92" t="n">
        <v>30</v>
      </c>
      <c r="D21" s="91" t="n">
        <v>839</v>
      </c>
      <c r="E21" s="92" t="n">
        <v>32.8</v>
      </c>
      <c r="F21" s="92" t="n">
        <v>0.8</v>
      </c>
      <c r="G21" s="92" t="n">
        <v>1.4</v>
      </c>
      <c r="H21" s="91" t="n">
        <v>2359</v>
      </c>
      <c r="I21" s="92" t="n">
        <v>34.4</v>
      </c>
      <c r="J21" s="91" t="n">
        <v>3203</v>
      </c>
      <c r="K21" s="92" t="n">
        <v>32.4</v>
      </c>
      <c r="L21" s="92" t="n">
        <v>0.7</v>
      </c>
      <c r="M21" s="92" t="n">
        <v>1.4</v>
      </c>
    </row>
    <row r="22" customFormat="false" ht="12" hidden="false" customHeight="true" outlineLevel="0" collapsed="false">
      <c r="A22" s="94" t="s">
        <v>144</v>
      </c>
      <c r="B22" s="91" t="n">
        <v>143</v>
      </c>
      <c r="C22" s="92" t="n">
        <v>-4.7</v>
      </c>
      <c r="D22" s="91" t="n">
        <v>495</v>
      </c>
      <c r="E22" s="92" t="n">
        <v>-9.3</v>
      </c>
      <c r="F22" s="92" t="n">
        <v>0.5</v>
      </c>
      <c r="G22" s="92" t="n">
        <v>3.5</v>
      </c>
      <c r="H22" s="91" t="n">
        <v>633</v>
      </c>
      <c r="I22" s="92" t="n">
        <v>-2.6</v>
      </c>
      <c r="J22" s="91" t="n">
        <v>1578</v>
      </c>
      <c r="K22" s="92" t="n">
        <v>-7</v>
      </c>
      <c r="L22" s="92" t="n">
        <v>0.4</v>
      </c>
      <c r="M22" s="92" t="n">
        <v>2.5</v>
      </c>
    </row>
    <row r="23" customFormat="false" ht="12" hidden="false" customHeight="true" outlineLevel="0" collapsed="false">
      <c r="A23" s="94" t="s">
        <v>145</v>
      </c>
      <c r="B23" s="91" t="n">
        <v>18</v>
      </c>
      <c r="C23" s="92" t="s">
        <v>53</v>
      </c>
      <c r="D23" s="91" t="n">
        <v>18</v>
      </c>
      <c r="E23" s="92" t="s">
        <v>53</v>
      </c>
      <c r="F23" s="95" t="n">
        <v>0</v>
      </c>
      <c r="G23" s="92" t="n">
        <v>1</v>
      </c>
      <c r="H23" s="91" t="n">
        <v>67</v>
      </c>
      <c r="I23" s="92" t="n">
        <v>67.5</v>
      </c>
      <c r="J23" s="91" t="n">
        <v>137</v>
      </c>
      <c r="K23" s="92" t="n">
        <v>37</v>
      </c>
      <c r="L23" s="95" t="n">
        <v>0</v>
      </c>
      <c r="M23" s="92" t="n">
        <v>2</v>
      </c>
    </row>
    <row r="24" customFormat="false" ht="12" hidden="false" customHeight="true" outlineLevel="0" collapsed="false">
      <c r="A24" s="94" t="s">
        <v>146</v>
      </c>
      <c r="B24" s="91" t="n">
        <v>7021</v>
      </c>
      <c r="C24" s="92" t="n">
        <v>-20.5</v>
      </c>
      <c r="D24" s="91" t="n">
        <v>21994</v>
      </c>
      <c r="E24" s="92" t="n">
        <v>-5.6</v>
      </c>
      <c r="F24" s="92" t="n">
        <v>20.7</v>
      </c>
      <c r="G24" s="92" t="n">
        <v>3.1</v>
      </c>
      <c r="H24" s="91" t="n">
        <v>22821</v>
      </c>
      <c r="I24" s="92" t="n">
        <v>-18.1</v>
      </c>
      <c r="J24" s="91" t="n">
        <v>63533</v>
      </c>
      <c r="K24" s="92" t="n">
        <v>-13.7</v>
      </c>
      <c r="L24" s="92" t="n">
        <v>14.8</v>
      </c>
      <c r="M24" s="92" t="n">
        <v>2.8</v>
      </c>
    </row>
    <row r="25" customFormat="false" ht="12" hidden="false" customHeight="true" outlineLevel="0" collapsed="false">
      <c r="A25" s="94" t="s">
        <v>147</v>
      </c>
      <c r="B25" s="91" t="n">
        <v>1332</v>
      </c>
      <c r="C25" s="92" t="n">
        <v>22.1</v>
      </c>
      <c r="D25" s="91" t="n">
        <v>2126</v>
      </c>
      <c r="E25" s="92" t="n">
        <v>8.5</v>
      </c>
      <c r="F25" s="92" t="n">
        <v>2</v>
      </c>
      <c r="G25" s="92" t="n">
        <v>1.6</v>
      </c>
      <c r="H25" s="91" t="n">
        <v>6314</v>
      </c>
      <c r="I25" s="92" t="n">
        <v>-9.9</v>
      </c>
      <c r="J25" s="91" t="n">
        <v>10897</v>
      </c>
      <c r="K25" s="92" t="n">
        <v>5.6</v>
      </c>
      <c r="L25" s="92" t="n">
        <v>2.5</v>
      </c>
      <c r="M25" s="92" t="n">
        <v>1.7</v>
      </c>
    </row>
    <row r="26" customFormat="false" ht="12" hidden="false" customHeight="true" outlineLevel="0" collapsed="false">
      <c r="A26" s="94" t="s">
        <v>148</v>
      </c>
      <c r="B26" s="91" t="n">
        <v>2033</v>
      </c>
      <c r="C26" s="92" t="n">
        <v>12.3</v>
      </c>
      <c r="D26" s="91" t="n">
        <v>4258</v>
      </c>
      <c r="E26" s="92" t="n">
        <v>16.6</v>
      </c>
      <c r="F26" s="92" t="n">
        <v>4</v>
      </c>
      <c r="G26" s="92" t="n">
        <v>2.1</v>
      </c>
      <c r="H26" s="91" t="n">
        <v>8418</v>
      </c>
      <c r="I26" s="92" t="n">
        <v>21.5</v>
      </c>
      <c r="J26" s="91" t="n">
        <v>21040</v>
      </c>
      <c r="K26" s="92" t="n">
        <v>39.2</v>
      </c>
      <c r="L26" s="92" t="n">
        <v>4.9</v>
      </c>
      <c r="M26" s="92" t="n">
        <v>2.5</v>
      </c>
    </row>
    <row r="27" customFormat="false" ht="12" hidden="false" customHeight="true" outlineLevel="0" collapsed="false">
      <c r="A27" s="94" t="s">
        <v>149</v>
      </c>
      <c r="B27" s="91" t="n">
        <v>3406</v>
      </c>
      <c r="C27" s="92" t="n">
        <v>5.2</v>
      </c>
      <c r="D27" s="91" t="n">
        <v>8551</v>
      </c>
      <c r="E27" s="92" t="n">
        <v>20.3</v>
      </c>
      <c r="F27" s="92" t="n">
        <v>8.1</v>
      </c>
      <c r="G27" s="92" t="n">
        <v>2.5</v>
      </c>
      <c r="H27" s="91" t="n">
        <v>22732</v>
      </c>
      <c r="I27" s="92" t="n">
        <v>22.1</v>
      </c>
      <c r="J27" s="91" t="n">
        <v>43876</v>
      </c>
      <c r="K27" s="92" t="n">
        <v>26.3</v>
      </c>
      <c r="L27" s="92" t="n">
        <v>10.2</v>
      </c>
      <c r="M27" s="92" t="n">
        <v>1.9</v>
      </c>
    </row>
    <row r="28" customFormat="false" ht="12" hidden="false" customHeight="true" outlineLevel="0" collapsed="false">
      <c r="A28" s="94" t="s">
        <v>150</v>
      </c>
      <c r="B28" s="91" t="n">
        <v>178</v>
      </c>
      <c r="C28" s="92" t="n">
        <v>6</v>
      </c>
      <c r="D28" s="91" t="n">
        <v>691</v>
      </c>
      <c r="E28" s="92" t="n">
        <v>-4.2</v>
      </c>
      <c r="F28" s="92" t="n">
        <v>0.7</v>
      </c>
      <c r="G28" s="92" t="n">
        <v>3.9</v>
      </c>
      <c r="H28" s="91" t="n">
        <v>956</v>
      </c>
      <c r="I28" s="92" t="n">
        <v>-3.5</v>
      </c>
      <c r="J28" s="91" t="n">
        <v>5364</v>
      </c>
      <c r="K28" s="92" t="n">
        <v>130.7</v>
      </c>
      <c r="L28" s="92" t="n">
        <v>1.2</v>
      </c>
      <c r="M28" s="92" t="n">
        <v>5.6</v>
      </c>
    </row>
    <row r="29" customFormat="false" ht="12" hidden="false" customHeight="true" outlineLevel="0" collapsed="false">
      <c r="A29" s="94" t="s">
        <v>151</v>
      </c>
      <c r="B29" s="91" t="n">
        <v>295</v>
      </c>
      <c r="C29" s="92" t="n">
        <v>-9.8</v>
      </c>
      <c r="D29" s="91" t="n">
        <v>599</v>
      </c>
      <c r="E29" s="92" t="n">
        <v>-39.1</v>
      </c>
      <c r="F29" s="92" t="n">
        <v>0.6</v>
      </c>
      <c r="G29" s="92" t="n">
        <v>2</v>
      </c>
      <c r="H29" s="91" t="n">
        <v>2222</v>
      </c>
      <c r="I29" s="92" t="n">
        <v>106.7</v>
      </c>
      <c r="J29" s="91" t="n">
        <v>7456</v>
      </c>
      <c r="K29" s="92" t="n">
        <v>109.7</v>
      </c>
      <c r="L29" s="92" t="n">
        <v>1.7</v>
      </c>
      <c r="M29" s="92" t="n">
        <v>3.4</v>
      </c>
    </row>
    <row r="30" customFormat="false" ht="24" hidden="false" customHeight="true" outlineLevel="0" collapsed="false">
      <c r="A30" s="96" t="s">
        <v>152</v>
      </c>
      <c r="B30" s="91" t="n">
        <v>794</v>
      </c>
      <c r="C30" s="92" t="n">
        <v>33.7</v>
      </c>
      <c r="D30" s="91" t="n">
        <v>1855</v>
      </c>
      <c r="E30" s="92" t="n">
        <v>21.5</v>
      </c>
      <c r="F30" s="92" t="n">
        <v>1.7</v>
      </c>
      <c r="G30" s="92" t="n">
        <v>2.3</v>
      </c>
      <c r="H30" s="91" t="n">
        <v>4383</v>
      </c>
      <c r="I30" s="92" t="n">
        <v>23.7</v>
      </c>
      <c r="J30" s="91" t="n">
        <v>9145</v>
      </c>
      <c r="K30" s="92" t="n">
        <v>8.5</v>
      </c>
      <c r="L30" s="92" t="n">
        <v>2.1</v>
      </c>
      <c r="M30" s="92" t="n">
        <v>2.1</v>
      </c>
    </row>
    <row r="31" customFormat="false" ht="12" hidden="false" customHeight="true" outlineLevel="0" collapsed="false">
      <c r="A31" s="94" t="s">
        <v>153</v>
      </c>
      <c r="B31" s="91" t="n">
        <v>4487</v>
      </c>
      <c r="C31" s="92" t="n">
        <v>-2.2</v>
      </c>
      <c r="D31" s="91" t="n">
        <v>6621</v>
      </c>
      <c r="E31" s="92" t="n">
        <v>-2.7</v>
      </c>
      <c r="F31" s="92" t="n">
        <v>6.2</v>
      </c>
      <c r="G31" s="92" t="n">
        <v>1.5</v>
      </c>
      <c r="H31" s="91" t="n">
        <v>14232</v>
      </c>
      <c r="I31" s="92" t="n">
        <v>9.8</v>
      </c>
      <c r="J31" s="91" t="n">
        <v>23332</v>
      </c>
      <c r="K31" s="92" t="n">
        <v>9.8</v>
      </c>
      <c r="L31" s="92" t="n">
        <v>5.4</v>
      </c>
      <c r="M31" s="92" t="n">
        <v>1.6</v>
      </c>
    </row>
    <row r="32" customFormat="false" ht="12" hidden="false" customHeight="true" outlineLevel="0" collapsed="false">
      <c r="A32" s="94" t="s">
        <v>154</v>
      </c>
      <c r="B32" s="91" t="n">
        <v>2984</v>
      </c>
      <c r="C32" s="92" t="n">
        <v>22.7</v>
      </c>
      <c r="D32" s="91" t="n">
        <v>6807</v>
      </c>
      <c r="E32" s="92" t="n">
        <v>34.7</v>
      </c>
      <c r="F32" s="92" t="n">
        <v>6.4</v>
      </c>
      <c r="G32" s="92" t="n">
        <v>2.3</v>
      </c>
      <c r="H32" s="91" t="n">
        <v>8492</v>
      </c>
      <c r="I32" s="92" t="n">
        <v>20.4</v>
      </c>
      <c r="J32" s="91" t="n">
        <v>19038</v>
      </c>
      <c r="K32" s="92" t="n">
        <v>24.3</v>
      </c>
      <c r="L32" s="92" t="n">
        <v>4.4</v>
      </c>
      <c r="M32" s="92" t="n">
        <v>2.2</v>
      </c>
    </row>
    <row r="33" customFormat="false" ht="24" hidden="false" customHeight="true" outlineLevel="0" collapsed="false">
      <c r="A33" s="96" t="s">
        <v>155</v>
      </c>
      <c r="B33" s="91" t="n">
        <v>113</v>
      </c>
      <c r="C33" s="92" t="n">
        <v>-17.5</v>
      </c>
      <c r="D33" s="91" t="n">
        <v>222</v>
      </c>
      <c r="E33" s="92" t="n">
        <v>-41.3</v>
      </c>
      <c r="F33" s="92" t="n">
        <v>0.2</v>
      </c>
      <c r="G33" s="92" t="n">
        <v>2</v>
      </c>
      <c r="H33" s="91" t="n">
        <v>718</v>
      </c>
      <c r="I33" s="92" t="n">
        <v>10.1</v>
      </c>
      <c r="J33" s="91" t="n">
        <v>1736</v>
      </c>
      <c r="K33" s="92" t="n">
        <v>-13.8</v>
      </c>
      <c r="L33" s="92" t="n">
        <v>0.4</v>
      </c>
      <c r="M33" s="92" t="n">
        <v>2.4</v>
      </c>
    </row>
    <row r="34" customFormat="false" ht="12" hidden="false" customHeight="true" outlineLevel="0" collapsed="false">
      <c r="A34" s="94" t="s">
        <v>156</v>
      </c>
      <c r="B34" s="91" t="n">
        <v>88</v>
      </c>
      <c r="C34" s="92" t="n">
        <v>83.3</v>
      </c>
      <c r="D34" s="91" t="n">
        <v>265</v>
      </c>
      <c r="E34" s="92" t="n">
        <v>64.6</v>
      </c>
      <c r="F34" s="92" t="n">
        <v>0.2</v>
      </c>
      <c r="G34" s="92" t="n">
        <v>3</v>
      </c>
      <c r="H34" s="91" t="n">
        <v>475</v>
      </c>
      <c r="I34" s="92" t="n">
        <v>9.7</v>
      </c>
      <c r="J34" s="91" t="n">
        <v>2029</v>
      </c>
      <c r="K34" s="92" t="n">
        <v>106.4</v>
      </c>
      <c r="L34" s="92" t="n">
        <v>0.5</v>
      </c>
      <c r="M34" s="92" t="n">
        <v>4.3</v>
      </c>
    </row>
    <row r="35" customFormat="false" ht="12" hidden="false" customHeight="true" outlineLevel="0" collapsed="false">
      <c r="A35" s="94" t="s">
        <v>157</v>
      </c>
      <c r="B35" s="91" t="n">
        <v>653</v>
      </c>
      <c r="C35" s="92" t="n">
        <v>24.1</v>
      </c>
      <c r="D35" s="91" t="n">
        <v>1915</v>
      </c>
      <c r="E35" s="92" t="n">
        <v>69</v>
      </c>
      <c r="F35" s="92" t="n">
        <v>1.8</v>
      </c>
      <c r="G35" s="92" t="n">
        <v>2.9</v>
      </c>
      <c r="H35" s="91" t="n">
        <v>2897</v>
      </c>
      <c r="I35" s="92" t="n">
        <v>28.4</v>
      </c>
      <c r="J35" s="91" t="n">
        <v>8102</v>
      </c>
      <c r="K35" s="92" t="n">
        <v>66.8</v>
      </c>
      <c r="L35" s="92" t="n">
        <v>1.9</v>
      </c>
      <c r="M35" s="92" t="n">
        <v>2.8</v>
      </c>
    </row>
    <row r="36" customFormat="false" ht="24" hidden="false" customHeight="true" outlineLevel="0" collapsed="false">
      <c r="A36" s="96" t="s">
        <v>158</v>
      </c>
      <c r="B36" s="91" t="n">
        <v>1780</v>
      </c>
      <c r="C36" s="92" t="n">
        <v>6.7</v>
      </c>
      <c r="D36" s="91" t="n">
        <v>3480</v>
      </c>
      <c r="E36" s="92" t="n">
        <v>13.7</v>
      </c>
      <c r="F36" s="92" t="n">
        <v>3.3</v>
      </c>
      <c r="G36" s="92" t="n">
        <v>2</v>
      </c>
      <c r="H36" s="91" t="n">
        <v>8851</v>
      </c>
      <c r="I36" s="92" t="n">
        <v>4.9</v>
      </c>
      <c r="J36" s="91" t="n">
        <v>20225</v>
      </c>
      <c r="K36" s="92" t="n">
        <v>35.5</v>
      </c>
      <c r="L36" s="92" t="n">
        <v>4.7</v>
      </c>
      <c r="M36" s="92" t="n">
        <v>2.3</v>
      </c>
    </row>
    <row r="37" customFormat="false" ht="12" hidden="false" customHeight="true" outlineLevel="0" collapsed="false">
      <c r="A37" s="94" t="s">
        <v>159</v>
      </c>
      <c r="B37" s="91" t="n">
        <v>66</v>
      </c>
      <c r="C37" s="92" t="n">
        <v>-2.9</v>
      </c>
      <c r="D37" s="91" t="n">
        <v>435</v>
      </c>
      <c r="E37" s="92" t="n">
        <v>242.5</v>
      </c>
      <c r="F37" s="92" t="n">
        <v>0.4</v>
      </c>
      <c r="G37" s="92" t="n">
        <v>6.6</v>
      </c>
      <c r="H37" s="91" t="n">
        <v>510</v>
      </c>
      <c r="I37" s="92" t="n">
        <v>13.8</v>
      </c>
      <c r="J37" s="91" t="n">
        <v>1894</v>
      </c>
      <c r="K37" s="92" t="n">
        <v>66.9</v>
      </c>
      <c r="L37" s="92" t="n">
        <v>0.4</v>
      </c>
      <c r="M37" s="92" t="n">
        <v>3.7</v>
      </c>
    </row>
    <row r="38" customFormat="false" ht="12" hidden="false" customHeight="true" outlineLevel="0" collapsed="false">
      <c r="A38" s="94" t="s">
        <v>160</v>
      </c>
      <c r="B38" s="91" t="n">
        <v>147</v>
      </c>
      <c r="C38" s="92" t="n">
        <v>0</v>
      </c>
      <c r="D38" s="91" t="n">
        <v>257</v>
      </c>
      <c r="E38" s="92" t="n">
        <v>-40.4</v>
      </c>
      <c r="F38" s="92" t="n">
        <v>0.2</v>
      </c>
      <c r="G38" s="92" t="n">
        <v>1.7</v>
      </c>
      <c r="H38" s="91" t="n">
        <v>797</v>
      </c>
      <c r="I38" s="92" t="n">
        <v>44.1</v>
      </c>
      <c r="J38" s="91" t="n">
        <v>1881</v>
      </c>
      <c r="K38" s="92" t="n">
        <v>44.9</v>
      </c>
      <c r="L38" s="92" t="n">
        <v>0.4</v>
      </c>
      <c r="M38" s="92" t="n">
        <v>2.4</v>
      </c>
    </row>
    <row r="39" customFormat="false" ht="12" hidden="false" customHeight="true" outlineLevel="0" collapsed="false">
      <c r="A39" s="94" t="s">
        <v>161</v>
      </c>
      <c r="B39" s="91" t="n">
        <v>279</v>
      </c>
      <c r="C39" s="92" t="n">
        <v>102.2</v>
      </c>
      <c r="D39" s="91" t="n">
        <v>793</v>
      </c>
      <c r="E39" s="92" t="n">
        <v>192.6</v>
      </c>
      <c r="F39" s="92" t="n">
        <v>0.7</v>
      </c>
      <c r="G39" s="92" t="n">
        <v>2.8</v>
      </c>
      <c r="H39" s="91" t="n">
        <v>1984</v>
      </c>
      <c r="I39" s="92" t="n">
        <v>62.5</v>
      </c>
      <c r="J39" s="91" t="n">
        <v>6710</v>
      </c>
      <c r="K39" s="92" t="n">
        <v>157.3</v>
      </c>
      <c r="L39" s="92" t="n">
        <v>1.6</v>
      </c>
      <c r="M39" s="92" t="n">
        <v>3.4</v>
      </c>
    </row>
    <row r="40" customFormat="false" ht="24" hidden="false" customHeight="true" outlineLevel="0" collapsed="false">
      <c r="A40" s="96" t="s">
        <v>162</v>
      </c>
      <c r="B40" s="91" t="n">
        <v>2119</v>
      </c>
      <c r="C40" s="92" t="n">
        <v>5.9</v>
      </c>
      <c r="D40" s="91" t="n">
        <v>5631</v>
      </c>
      <c r="E40" s="92" t="n">
        <v>28.8</v>
      </c>
      <c r="F40" s="92" t="n">
        <v>5.3</v>
      </c>
      <c r="G40" s="92" t="n">
        <v>2.7</v>
      </c>
      <c r="H40" s="91" t="n">
        <v>9687</v>
      </c>
      <c r="I40" s="92" t="n">
        <v>21.3</v>
      </c>
      <c r="J40" s="91" t="n">
        <v>22522</v>
      </c>
      <c r="K40" s="92" t="n">
        <v>33.5</v>
      </c>
      <c r="L40" s="92" t="n">
        <v>5.2</v>
      </c>
      <c r="M40" s="92" t="n">
        <v>2.3</v>
      </c>
    </row>
    <row r="41" customFormat="false" ht="12" hidden="false" customHeight="true" outlineLevel="0" collapsed="false">
      <c r="A41" s="94" t="s">
        <v>163</v>
      </c>
      <c r="B41" s="91" t="n">
        <v>13</v>
      </c>
      <c r="C41" s="92" t="s">
        <v>53</v>
      </c>
      <c r="D41" s="91" t="n">
        <v>35</v>
      </c>
      <c r="E41" s="92" t="s">
        <v>53</v>
      </c>
      <c r="F41" s="95" t="n">
        <v>0</v>
      </c>
      <c r="G41" s="92" t="n">
        <v>2.7</v>
      </c>
      <c r="H41" s="91" t="n">
        <v>34</v>
      </c>
      <c r="I41" s="92" t="n">
        <v>6.3</v>
      </c>
      <c r="J41" s="91" t="n">
        <v>135</v>
      </c>
      <c r="K41" s="92" t="n">
        <v>150</v>
      </c>
      <c r="L41" s="95" t="n">
        <v>0</v>
      </c>
      <c r="M41" s="92" t="n">
        <v>4</v>
      </c>
    </row>
    <row r="42" customFormat="false" ht="24" hidden="false" customHeight="true" outlineLevel="0" collapsed="false">
      <c r="A42" s="96" t="s">
        <v>164</v>
      </c>
      <c r="B42" s="91" t="n">
        <v>293</v>
      </c>
      <c r="C42" s="92" t="n">
        <v>5.8</v>
      </c>
      <c r="D42" s="91" t="n">
        <v>1090</v>
      </c>
      <c r="E42" s="92" t="n">
        <v>27.2</v>
      </c>
      <c r="F42" s="92" t="n">
        <v>1</v>
      </c>
      <c r="G42" s="92" t="n">
        <v>3.7</v>
      </c>
      <c r="H42" s="91" t="n">
        <v>2126</v>
      </c>
      <c r="I42" s="92" t="n">
        <v>-15.7</v>
      </c>
      <c r="J42" s="91" t="n">
        <v>5471</v>
      </c>
      <c r="K42" s="92" t="n">
        <v>-8.2</v>
      </c>
      <c r="L42" s="92" t="n">
        <v>1.3</v>
      </c>
      <c r="M42" s="92" t="n">
        <v>2.6</v>
      </c>
    </row>
    <row r="43" customFormat="false" ht="12" hidden="false" customHeight="true" outlineLevel="0" collapsed="false">
      <c r="B43" s="91"/>
      <c r="C43" s="92"/>
      <c r="D43" s="91"/>
      <c r="E43" s="92"/>
      <c r="F43" s="92"/>
      <c r="G43" s="92"/>
      <c r="H43" s="91"/>
      <c r="I43" s="92"/>
      <c r="J43" s="91"/>
      <c r="K43" s="92"/>
      <c r="L43" s="92"/>
      <c r="M43" s="92"/>
    </row>
    <row r="44" customFormat="false" ht="12" hidden="false" customHeight="true" outlineLevel="0" collapsed="false">
      <c r="A44" s="93" t="s">
        <v>165</v>
      </c>
      <c r="B44" s="91" t="n">
        <v>107</v>
      </c>
      <c r="C44" s="92" t="n">
        <v>7</v>
      </c>
      <c r="D44" s="91" t="n">
        <v>372</v>
      </c>
      <c r="E44" s="92" t="n">
        <v>-12.7</v>
      </c>
      <c r="F44" s="92" t="n">
        <v>0.4</v>
      </c>
      <c r="G44" s="92" t="n">
        <v>3.5</v>
      </c>
      <c r="H44" s="91" t="n">
        <v>578</v>
      </c>
      <c r="I44" s="92" t="n">
        <v>40.6</v>
      </c>
      <c r="J44" s="91" t="n">
        <v>2386</v>
      </c>
      <c r="K44" s="92" t="n">
        <v>9</v>
      </c>
      <c r="L44" s="92" t="n">
        <v>0.6</v>
      </c>
      <c r="M44" s="92" t="n">
        <v>4.1</v>
      </c>
    </row>
    <row r="45" customFormat="false" ht="12" hidden="false" customHeight="true" outlineLevel="0" collapsed="false">
      <c r="A45" s="94" t="s">
        <v>166</v>
      </c>
      <c r="B45" s="91" t="n">
        <v>44</v>
      </c>
      <c r="C45" s="92" t="n">
        <v>83.3</v>
      </c>
      <c r="D45" s="91" t="n">
        <v>120</v>
      </c>
      <c r="E45" s="92" t="n">
        <v>34.8</v>
      </c>
      <c r="F45" s="92" t="n">
        <v>0.1</v>
      </c>
      <c r="G45" s="92" t="n">
        <v>2.7</v>
      </c>
      <c r="H45" s="91" t="n">
        <v>158</v>
      </c>
      <c r="I45" s="92" t="n">
        <v>19.7</v>
      </c>
      <c r="J45" s="91" t="n">
        <v>487</v>
      </c>
      <c r="K45" s="92" t="n">
        <v>22.1</v>
      </c>
      <c r="L45" s="92" t="n">
        <v>0.1</v>
      </c>
      <c r="M45" s="92" t="n">
        <v>3.1</v>
      </c>
    </row>
    <row r="46" customFormat="false" ht="24" hidden="false" customHeight="true" outlineLevel="0" collapsed="false">
      <c r="A46" s="96" t="s">
        <v>167</v>
      </c>
      <c r="B46" s="91" t="n">
        <v>63</v>
      </c>
      <c r="C46" s="92" t="n">
        <v>-17.1</v>
      </c>
      <c r="D46" s="91" t="n">
        <v>252</v>
      </c>
      <c r="E46" s="92" t="n">
        <v>-25.2</v>
      </c>
      <c r="F46" s="92" t="n">
        <v>0.2</v>
      </c>
      <c r="G46" s="92" t="n">
        <v>4</v>
      </c>
      <c r="H46" s="91" t="n">
        <v>420</v>
      </c>
      <c r="I46" s="92" t="n">
        <v>50.5</v>
      </c>
      <c r="J46" s="91" t="n">
        <v>1899</v>
      </c>
      <c r="K46" s="92" t="n">
        <v>6.1</v>
      </c>
      <c r="L46" s="92" t="n">
        <v>0.4</v>
      </c>
      <c r="M46" s="92" t="n">
        <v>4.5</v>
      </c>
    </row>
    <row r="47" customFormat="false" ht="12" hidden="false" customHeight="true" outlineLevel="0" collapsed="false">
      <c r="A47" s="93" t="s">
        <v>168</v>
      </c>
      <c r="B47" s="91" t="n">
        <v>1408</v>
      </c>
      <c r="C47" s="92" t="n">
        <v>21.6</v>
      </c>
      <c r="D47" s="91" t="n">
        <v>3775</v>
      </c>
      <c r="E47" s="92" t="n">
        <v>48.4</v>
      </c>
      <c r="F47" s="92" t="n">
        <v>3.6</v>
      </c>
      <c r="G47" s="92" t="n">
        <v>2.7</v>
      </c>
      <c r="H47" s="91" t="n">
        <v>7999</v>
      </c>
      <c r="I47" s="92" t="n">
        <v>11.6</v>
      </c>
      <c r="J47" s="91" t="n">
        <v>17946</v>
      </c>
      <c r="K47" s="92" t="n">
        <v>1.1</v>
      </c>
      <c r="L47" s="92" t="n">
        <v>4.2</v>
      </c>
      <c r="M47" s="92" t="n">
        <v>2.2</v>
      </c>
    </row>
    <row r="48" customFormat="false" ht="24" hidden="false" customHeight="true" outlineLevel="0" collapsed="false">
      <c r="A48" s="96" t="s">
        <v>169</v>
      </c>
      <c r="B48" s="91" t="n">
        <v>49</v>
      </c>
      <c r="C48" s="92" t="n">
        <v>-29</v>
      </c>
      <c r="D48" s="91" t="n">
        <v>135</v>
      </c>
      <c r="E48" s="92" t="n">
        <v>-58.1</v>
      </c>
      <c r="F48" s="92" t="n">
        <v>0.1</v>
      </c>
      <c r="G48" s="92" t="n">
        <v>2.8</v>
      </c>
      <c r="H48" s="91" t="n">
        <v>384</v>
      </c>
      <c r="I48" s="92" t="n">
        <v>50</v>
      </c>
      <c r="J48" s="91" t="n">
        <v>849</v>
      </c>
      <c r="K48" s="92" t="n">
        <v>-7</v>
      </c>
      <c r="L48" s="92" t="n">
        <v>0.2</v>
      </c>
      <c r="M48" s="92" t="n">
        <v>2.2</v>
      </c>
    </row>
    <row r="49" customFormat="false" ht="24" hidden="false" customHeight="true" outlineLevel="0" collapsed="false">
      <c r="A49" s="96" t="s">
        <v>170</v>
      </c>
      <c r="B49" s="91" t="n">
        <v>491</v>
      </c>
      <c r="C49" s="92" t="n">
        <v>105.4</v>
      </c>
      <c r="D49" s="91" t="n">
        <v>1293</v>
      </c>
      <c r="E49" s="92" t="n">
        <v>90.1</v>
      </c>
      <c r="F49" s="92" t="n">
        <v>1.2</v>
      </c>
      <c r="G49" s="92" t="n">
        <v>2.6</v>
      </c>
      <c r="H49" s="91" t="n">
        <v>2916</v>
      </c>
      <c r="I49" s="92" t="n">
        <v>31.4</v>
      </c>
      <c r="J49" s="91" t="n">
        <v>5920</v>
      </c>
      <c r="K49" s="92" t="n">
        <v>26.6</v>
      </c>
      <c r="L49" s="92" t="n">
        <v>1.4</v>
      </c>
      <c r="M49" s="92" t="n">
        <v>2</v>
      </c>
    </row>
    <row r="50" customFormat="false" ht="12" hidden="false" customHeight="true" outlineLevel="0" collapsed="false">
      <c r="A50" s="94" t="s">
        <v>171</v>
      </c>
      <c r="B50" s="91" t="n">
        <v>109</v>
      </c>
      <c r="C50" s="92" t="s">
        <v>53</v>
      </c>
      <c r="D50" s="91" t="n">
        <v>720</v>
      </c>
      <c r="E50" s="92" t="s">
        <v>53</v>
      </c>
      <c r="F50" s="92" t="n">
        <v>0.7</v>
      </c>
      <c r="G50" s="92" t="n">
        <v>6.6</v>
      </c>
      <c r="H50" s="91" t="n">
        <v>184</v>
      </c>
      <c r="I50" s="92" t="s">
        <v>53</v>
      </c>
      <c r="J50" s="91" t="n">
        <v>853</v>
      </c>
      <c r="K50" s="92" t="s">
        <v>53</v>
      </c>
      <c r="L50" s="92" t="n">
        <v>0.2</v>
      </c>
      <c r="M50" s="92" t="n">
        <v>4.6</v>
      </c>
    </row>
    <row r="51" customFormat="false" ht="12" hidden="false" customHeight="true" outlineLevel="0" collapsed="false">
      <c r="A51" s="94" t="s">
        <v>172</v>
      </c>
      <c r="B51" s="91" t="n">
        <v>26</v>
      </c>
      <c r="C51" s="92" t="n">
        <v>13</v>
      </c>
      <c r="D51" s="91" t="n">
        <v>126</v>
      </c>
      <c r="E51" s="92" t="n">
        <v>-2.3</v>
      </c>
      <c r="F51" s="92" t="n">
        <v>0.1</v>
      </c>
      <c r="G51" s="92" t="n">
        <v>4.8</v>
      </c>
      <c r="H51" s="91" t="n">
        <v>238</v>
      </c>
      <c r="I51" s="92" t="n">
        <v>114.4</v>
      </c>
      <c r="J51" s="91" t="n">
        <v>821</v>
      </c>
      <c r="K51" s="92" t="n">
        <v>13.9</v>
      </c>
      <c r="L51" s="92" t="n">
        <v>0.2</v>
      </c>
      <c r="M51" s="92" t="n">
        <v>3.4</v>
      </c>
    </row>
    <row r="52" customFormat="false" ht="12" hidden="false" customHeight="true" outlineLevel="0" collapsed="false">
      <c r="A52" s="94" t="s">
        <v>173</v>
      </c>
      <c r="B52" s="91" t="n">
        <v>219</v>
      </c>
      <c r="C52" s="92" t="n">
        <v>72.4</v>
      </c>
      <c r="D52" s="91" t="n">
        <v>383</v>
      </c>
      <c r="E52" s="92" t="n">
        <v>52</v>
      </c>
      <c r="F52" s="92" t="n">
        <v>0.4</v>
      </c>
      <c r="G52" s="92" t="n">
        <v>1.7</v>
      </c>
      <c r="H52" s="91" t="n">
        <v>603</v>
      </c>
      <c r="I52" s="92" t="n">
        <v>2.4</v>
      </c>
      <c r="J52" s="91" t="n">
        <v>1475</v>
      </c>
      <c r="K52" s="92" t="n">
        <v>3.4</v>
      </c>
      <c r="L52" s="92" t="n">
        <v>0.3</v>
      </c>
      <c r="M52" s="92" t="n">
        <v>2.4</v>
      </c>
    </row>
    <row r="53" customFormat="false" ht="12" hidden="false" customHeight="true" outlineLevel="0" collapsed="false">
      <c r="A53" s="94" t="s">
        <v>174</v>
      </c>
      <c r="B53" s="91" t="n">
        <v>249</v>
      </c>
      <c r="C53" s="92" t="n">
        <v>-41</v>
      </c>
      <c r="D53" s="91" t="n">
        <v>489</v>
      </c>
      <c r="E53" s="92" t="n">
        <v>-26.5</v>
      </c>
      <c r="F53" s="92" t="n">
        <v>0.5</v>
      </c>
      <c r="G53" s="92" t="n">
        <v>2</v>
      </c>
      <c r="H53" s="91" t="n">
        <v>2305</v>
      </c>
      <c r="I53" s="92" t="n">
        <v>16.7</v>
      </c>
      <c r="J53" s="91" t="n">
        <v>4379</v>
      </c>
      <c r="K53" s="92" t="n">
        <v>28</v>
      </c>
      <c r="L53" s="92" t="n">
        <v>1</v>
      </c>
      <c r="M53" s="92" t="n">
        <v>1.9</v>
      </c>
    </row>
    <row r="54" customFormat="false" ht="12" hidden="false" customHeight="true" outlineLevel="0" collapsed="false">
      <c r="A54" s="94" t="s">
        <v>175</v>
      </c>
      <c r="B54" s="91" t="n">
        <v>62</v>
      </c>
      <c r="C54" s="92" t="n">
        <v>100</v>
      </c>
      <c r="D54" s="91" t="n">
        <v>90</v>
      </c>
      <c r="E54" s="92" t="n">
        <v>60.7</v>
      </c>
      <c r="F54" s="92" t="n">
        <v>0.1</v>
      </c>
      <c r="G54" s="92" t="n">
        <v>1.5</v>
      </c>
      <c r="H54" s="91" t="n">
        <v>159</v>
      </c>
      <c r="I54" s="92" t="n">
        <v>-56.9</v>
      </c>
      <c r="J54" s="91" t="n">
        <v>423</v>
      </c>
      <c r="K54" s="92" t="n">
        <v>-39</v>
      </c>
      <c r="L54" s="92" t="n">
        <v>0.1</v>
      </c>
      <c r="M54" s="92" t="n">
        <v>2.7</v>
      </c>
    </row>
    <row r="55" customFormat="false" ht="24" hidden="false" customHeight="true" outlineLevel="0" collapsed="false">
      <c r="A55" s="96" t="s">
        <v>176</v>
      </c>
      <c r="B55" s="91" t="n">
        <v>203</v>
      </c>
      <c r="C55" s="92" t="n">
        <v>-16.8</v>
      </c>
      <c r="D55" s="91" t="n">
        <v>539</v>
      </c>
      <c r="E55" s="92" t="n">
        <v>24.2</v>
      </c>
      <c r="F55" s="92" t="n">
        <v>0.5</v>
      </c>
      <c r="G55" s="92" t="n">
        <v>2.7</v>
      </c>
      <c r="H55" s="91" t="n">
        <v>1210</v>
      </c>
      <c r="I55" s="92" t="n">
        <v>-25.4</v>
      </c>
      <c r="J55" s="91" t="n">
        <v>3226</v>
      </c>
      <c r="K55" s="92" t="n">
        <v>-44.6</v>
      </c>
      <c r="L55" s="92" t="n">
        <v>0.8</v>
      </c>
      <c r="M55" s="92" t="n">
        <v>2.7</v>
      </c>
    </row>
    <row r="56" customFormat="false" ht="12" hidden="false" customHeight="true" outlineLevel="0" collapsed="false">
      <c r="A56" s="93" t="s">
        <v>177</v>
      </c>
      <c r="B56" s="91" t="n">
        <v>1336</v>
      </c>
      <c r="C56" s="92" t="n">
        <v>-13.5</v>
      </c>
      <c r="D56" s="91" t="n">
        <v>3909</v>
      </c>
      <c r="E56" s="92" t="n">
        <v>-3.5</v>
      </c>
      <c r="F56" s="92" t="n">
        <v>3.7</v>
      </c>
      <c r="G56" s="92" t="n">
        <v>2.9</v>
      </c>
      <c r="H56" s="91" t="n">
        <v>6052</v>
      </c>
      <c r="I56" s="92" t="n">
        <v>4.2</v>
      </c>
      <c r="J56" s="91" t="n">
        <v>16903</v>
      </c>
      <c r="K56" s="92" t="n">
        <v>7.1</v>
      </c>
      <c r="L56" s="92" t="n">
        <v>3.9</v>
      </c>
      <c r="M56" s="92" t="n">
        <v>2.8</v>
      </c>
    </row>
    <row r="57" customFormat="false" ht="12" hidden="false" customHeight="true" outlineLevel="0" collapsed="false">
      <c r="A57" s="94" t="s">
        <v>178</v>
      </c>
      <c r="B57" s="91" t="n">
        <v>108</v>
      </c>
      <c r="C57" s="92" t="n">
        <v>47.9</v>
      </c>
      <c r="D57" s="91" t="n">
        <v>267</v>
      </c>
      <c r="E57" s="92" t="n">
        <v>41.3</v>
      </c>
      <c r="F57" s="92" t="n">
        <v>0.3</v>
      </c>
      <c r="G57" s="92" t="n">
        <v>2.5</v>
      </c>
      <c r="H57" s="91" t="n">
        <v>342</v>
      </c>
      <c r="I57" s="92" t="n">
        <v>27.6</v>
      </c>
      <c r="J57" s="91" t="n">
        <v>995</v>
      </c>
      <c r="K57" s="92" t="n">
        <v>54.5</v>
      </c>
      <c r="L57" s="92" t="n">
        <v>0.2</v>
      </c>
      <c r="M57" s="92" t="n">
        <v>2.9</v>
      </c>
    </row>
    <row r="58" customFormat="false" ht="12" hidden="false" customHeight="true" outlineLevel="0" collapsed="false">
      <c r="A58" s="94" t="s">
        <v>179</v>
      </c>
      <c r="B58" s="91" t="n">
        <v>188</v>
      </c>
      <c r="C58" s="92" t="n">
        <v>-53.9</v>
      </c>
      <c r="D58" s="91" t="n">
        <v>662</v>
      </c>
      <c r="E58" s="92" t="n">
        <v>-31.9</v>
      </c>
      <c r="F58" s="92" t="n">
        <v>0.6</v>
      </c>
      <c r="G58" s="92" t="n">
        <v>3.5</v>
      </c>
      <c r="H58" s="91" t="n">
        <v>799</v>
      </c>
      <c r="I58" s="92" t="n">
        <v>-10.1</v>
      </c>
      <c r="J58" s="91" t="n">
        <v>2109</v>
      </c>
      <c r="K58" s="92" t="n">
        <v>-24.1</v>
      </c>
      <c r="L58" s="92" t="n">
        <v>0.5</v>
      </c>
      <c r="M58" s="92" t="n">
        <v>2.6</v>
      </c>
    </row>
    <row r="59" customFormat="false" ht="24" hidden="false" customHeight="true" outlineLevel="0" collapsed="false">
      <c r="A59" s="96" t="s">
        <v>180</v>
      </c>
      <c r="B59" s="91" t="n">
        <v>36</v>
      </c>
      <c r="C59" s="92" t="n">
        <v>28.6</v>
      </c>
      <c r="D59" s="91" t="n">
        <v>80</v>
      </c>
      <c r="E59" s="92" t="n">
        <v>-23.8</v>
      </c>
      <c r="F59" s="92" t="n">
        <v>0.1</v>
      </c>
      <c r="G59" s="92" t="n">
        <v>2.2</v>
      </c>
      <c r="H59" s="91" t="n">
        <v>146</v>
      </c>
      <c r="I59" s="92" t="n">
        <v>-17</v>
      </c>
      <c r="J59" s="91" t="n">
        <v>288</v>
      </c>
      <c r="K59" s="92" t="n">
        <v>-30.1</v>
      </c>
      <c r="L59" s="92" t="n">
        <v>0.1</v>
      </c>
      <c r="M59" s="92" t="n">
        <v>2</v>
      </c>
    </row>
    <row r="60" customFormat="false" ht="12" hidden="false" customHeight="true" outlineLevel="0" collapsed="false">
      <c r="A60" s="94" t="s">
        <v>181</v>
      </c>
      <c r="B60" s="91" t="n">
        <v>938</v>
      </c>
      <c r="C60" s="92" t="n">
        <v>7.8</v>
      </c>
      <c r="D60" s="91" t="n">
        <v>2724</v>
      </c>
      <c r="E60" s="92" t="n">
        <v>22.7</v>
      </c>
      <c r="F60" s="92" t="n">
        <v>2.6</v>
      </c>
      <c r="G60" s="92" t="n">
        <v>2.9</v>
      </c>
      <c r="H60" s="91" t="n">
        <v>4411</v>
      </c>
      <c r="I60" s="92" t="n">
        <v>9.3</v>
      </c>
      <c r="J60" s="91" t="n">
        <v>12662</v>
      </c>
      <c r="K60" s="92" t="n">
        <v>19.4</v>
      </c>
      <c r="L60" s="92" t="n">
        <v>2.9</v>
      </c>
      <c r="M60" s="92" t="n">
        <v>2.9</v>
      </c>
    </row>
    <row r="61" customFormat="false" ht="24" hidden="false" customHeight="true" outlineLevel="0" collapsed="false">
      <c r="A61" s="96" t="s">
        <v>182</v>
      </c>
      <c r="B61" s="91" t="n">
        <v>66</v>
      </c>
      <c r="C61" s="92" t="n">
        <v>-60.2</v>
      </c>
      <c r="D61" s="91" t="n">
        <v>176</v>
      </c>
      <c r="E61" s="92" t="n">
        <v>-68.9</v>
      </c>
      <c r="F61" s="92" t="n">
        <v>0.2</v>
      </c>
      <c r="G61" s="92" t="n">
        <v>2.7</v>
      </c>
      <c r="H61" s="91" t="n">
        <v>354</v>
      </c>
      <c r="I61" s="92" t="n">
        <v>-19.4</v>
      </c>
      <c r="J61" s="91" t="n">
        <v>849</v>
      </c>
      <c r="K61" s="92" t="n">
        <v>-37.2</v>
      </c>
      <c r="L61" s="92" t="n">
        <v>0.2</v>
      </c>
      <c r="M61" s="92" t="n">
        <v>2.4</v>
      </c>
    </row>
    <row r="62" customFormat="false" ht="23.25" hidden="false" customHeight="true" outlineLevel="0" collapsed="false">
      <c r="A62" s="97" t="s">
        <v>183</v>
      </c>
      <c r="B62" s="91" t="n">
        <v>291</v>
      </c>
      <c r="C62" s="92" t="n">
        <v>21.3</v>
      </c>
      <c r="D62" s="91" t="n">
        <v>1077</v>
      </c>
      <c r="E62" s="92" t="n">
        <v>119.3</v>
      </c>
      <c r="F62" s="92" t="n">
        <v>1</v>
      </c>
      <c r="G62" s="92" t="n">
        <v>3.7</v>
      </c>
      <c r="H62" s="91" t="n">
        <v>798</v>
      </c>
      <c r="I62" s="92" t="n">
        <v>9.3</v>
      </c>
      <c r="J62" s="91" t="n">
        <v>2241</v>
      </c>
      <c r="K62" s="92" t="n">
        <v>34.1</v>
      </c>
      <c r="L62" s="92" t="n">
        <v>0.5</v>
      </c>
      <c r="M62" s="92" t="n">
        <v>2.8</v>
      </c>
    </row>
    <row r="63" customFormat="false" ht="12" hidden="false" customHeight="true" outlineLevel="0" collapsed="false">
      <c r="A63" s="94" t="s">
        <v>184</v>
      </c>
      <c r="B63" s="91" t="n">
        <v>220</v>
      </c>
      <c r="C63" s="92" t="n">
        <v>24.3</v>
      </c>
      <c r="D63" s="91" t="n">
        <v>831</v>
      </c>
      <c r="E63" s="92" t="n">
        <v>142.3</v>
      </c>
      <c r="F63" s="92" t="n">
        <v>0.8</v>
      </c>
      <c r="G63" s="92" t="n">
        <v>3.8</v>
      </c>
      <c r="H63" s="91" t="n">
        <v>617</v>
      </c>
      <c r="I63" s="92" t="n">
        <v>6.7</v>
      </c>
      <c r="J63" s="91" t="n">
        <v>1665</v>
      </c>
      <c r="K63" s="92" t="n">
        <v>24.1</v>
      </c>
      <c r="L63" s="92" t="n">
        <v>0.4</v>
      </c>
      <c r="M63" s="92" t="n">
        <v>2.7</v>
      </c>
    </row>
    <row r="64" customFormat="false" ht="24" hidden="false" customHeight="true" outlineLevel="0" collapsed="false">
      <c r="A64" s="96" t="s">
        <v>185</v>
      </c>
      <c r="B64" s="91" t="n">
        <v>71</v>
      </c>
      <c r="C64" s="92" t="n">
        <v>12.7</v>
      </c>
      <c r="D64" s="91" t="n">
        <v>246</v>
      </c>
      <c r="E64" s="92" t="n">
        <v>66.2</v>
      </c>
      <c r="F64" s="92" t="n">
        <v>0.2</v>
      </c>
      <c r="G64" s="92" t="n">
        <v>3.5</v>
      </c>
      <c r="H64" s="91" t="n">
        <v>181</v>
      </c>
      <c r="I64" s="92" t="n">
        <v>19.1</v>
      </c>
      <c r="J64" s="91" t="n">
        <v>576</v>
      </c>
      <c r="K64" s="92" t="n">
        <v>75.1</v>
      </c>
      <c r="L64" s="92" t="n">
        <v>0.1</v>
      </c>
      <c r="M64" s="92" t="n">
        <v>3.2</v>
      </c>
    </row>
    <row r="65" customFormat="false" ht="24" hidden="false" customHeight="true" outlineLevel="0" collapsed="false">
      <c r="A65" s="98" t="s">
        <v>186</v>
      </c>
      <c r="B65" s="91" t="n">
        <v>1862</v>
      </c>
      <c r="C65" s="92" t="n">
        <v>-12.6</v>
      </c>
      <c r="D65" s="91" t="n">
        <v>3258</v>
      </c>
      <c r="E65" s="92" t="n">
        <v>-9.8</v>
      </c>
      <c r="F65" s="92" t="n">
        <v>3.1</v>
      </c>
      <c r="G65" s="92" t="n">
        <v>1.7</v>
      </c>
      <c r="H65" s="91" t="n">
        <v>14367</v>
      </c>
      <c r="I65" s="92" t="n">
        <v>5.5</v>
      </c>
      <c r="J65" s="91" t="n">
        <v>22266</v>
      </c>
      <c r="K65" s="92" t="n">
        <v>-9.9</v>
      </c>
      <c r="L65" s="92" t="n">
        <v>5.2</v>
      </c>
      <c r="M65" s="92" t="n">
        <v>1.5</v>
      </c>
    </row>
    <row r="66" customFormat="false" ht="12" hidden="false" customHeight="true" outlineLevel="0" collapsed="false">
      <c r="A66" s="99"/>
      <c r="B66" s="91"/>
      <c r="C66" s="92"/>
      <c r="D66" s="91"/>
      <c r="E66" s="92"/>
      <c r="F66" s="92"/>
      <c r="G66" s="92"/>
      <c r="H66" s="91"/>
      <c r="I66" s="92"/>
      <c r="J66" s="91"/>
      <c r="K66" s="92"/>
      <c r="L66" s="92"/>
      <c r="M66" s="92"/>
    </row>
    <row r="67" customFormat="false" ht="12" hidden="false" customHeight="true" outlineLevel="0" collapsed="false">
      <c r="A67" s="100" t="s">
        <v>187</v>
      </c>
      <c r="B67" s="91" t="n">
        <v>489076</v>
      </c>
      <c r="C67" s="92" t="n">
        <v>3.3</v>
      </c>
      <c r="D67" s="91" t="n">
        <v>1552341</v>
      </c>
      <c r="E67" s="92" t="n">
        <v>5.3</v>
      </c>
      <c r="F67" s="101" t="n">
        <v>100</v>
      </c>
      <c r="G67" s="92" t="n">
        <v>3.2</v>
      </c>
      <c r="H67" s="91" t="n">
        <v>2235562</v>
      </c>
      <c r="I67" s="92" t="n">
        <v>5.1</v>
      </c>
      <c r="J67" s="91" t="n">
        <v>6212169</v>
      </c>
      <c r="K67" s="92" t="n">
        <v>5.4</v>
      </c>
      <c r="L67" s="101" t="n">
        <v>100</v>
      </c>
      <c r="M67" s="92" t="n">
        <v>2.8</v>
      </c>
    </row>
    <row r="68" customFormat="false" ht="12" hidden="false" customHeight="true" outlineLevel="0" collapsed="false">
      <c r="A68" s="99"/>
      <c r="B68" s="102"/>
      <c r="C68" s="103"/>
      <c r="D68" s="102"/>
      <c r="E68" s="103"/>
      <c r="F68" s="103"/>
      <c r="G68" s="103"/>
      <c r="H68" s="102"/>
      <c r="I68" s="103"/>
      <c r="J68" s="102"/>
      <c r="K68" s="103"/>
      <c r="L68" s="103"/>
      <c r="M68" s="103"/>
    </row>
    <row r="69" customFormat="false" ht="12" hidden="false" customHeight="true" outlineLevel="0" collapsed="false">
      <c r="A69" s="104" t="s">
        <v>188</v>
      </c>
    </row>
    <row r="70" customFormat="false" ht="21" hidden="false" customHeight="true" outlineLevel="0" collapsed="false">
      <c r="A70" s="105" t="s">
        <v>189</v>
      </c>
      <c r="B70" s="105"/>
      <c r="C70" s="105"/>
      <c r="D70" s="105"/>
      <c r="E70" s="105"/>
      <c r="F70" s="105"/>
      <c r="G70" s="105"/>
      <c r="H70" s="105"/>
      <c r="I70" s="105"/>
      <c r="J70" s="105"/>
      <c r="K70" s="105"/>
      <c r="L70" s="105"/>
      <c r="M70" s="105"/>
    </row>
  </sheetData>
  <mergeCells count="5">
    <mergeCell ref="A1:M1"/>
    <mergeCell ref="A3:A5"/>
    <mergeCell ref="B3:G3"/>
    <mergeCell ref="H3:M3"/>
    <mergeCell ref="A70:M70"/>
  </mergeCells>
  <hyperlinks>
    <hyperlink ref="A1" location="Inhaltsverzeichnis!A17" display="2  Gäste, Übernachtungen und Aufenthaltsdauer in den Beherbergungsbetrieben des Landes Brandenburg &#10;     im Juli 2010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0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K1"/>
    </sheetView>
  </sheetViews>
  <sheetFormatPr defaultColWidth="11.53515625" defaultRowHeight="12" zeroHeight="false" outlineLevelRow="0" outlineLevelCol="0"/>
  <cols>
    <col collapsed="false" customWidth="true" hidden="false" outlineLevel="0" max="1" min="1" style="99" width="9.44"/>
    <col collapsed="false" customWidth="true" hidden="false" outlineLevel="0" max="2" min="2" style="99" width="3.26"/>
    <col collapsed="false" customWidth="true" hidden="false" outlineLevel="0" max="3" min="3" style="99" width="12.81"/>
    <col collapsed="false" customWidth="true" hidden="false" outlineLevel="0" max="4" min="4" style="99" width="8.26"/>
    <col collapsed="false" customWidth="true" hidden="false" outlineLevel="0" max="5" min="5" style="99" width="7.81"/>
    <col collapsed="false" customWidth="true" hidden="false" outlineLevel="0" max="6" min="6" style="99" width="9.72"/>
    <col collapsed="false" customWidth="true" hidden="false" outlineLevel="0" max="7" min="7" style="99" width="7.81"/>
    <col collapsed="false" customWidth="true" hidden="false" outlineLevel="0" max="8" min="8" style="99" width="9.72"/>
    <col collapsed="false" customWidth="true" hidden="false" outlineLevel="0" max="9" min="9" style="99" width="7.81"/>
    <col collapsed="false" customWidth="true" hidden="false" outlineLevel="0" max="10" min="10" style="99" width="5.81"/>
    <col collapsed="false" customWidth="true" hidden="false" outlineLevel="0" max="11" min="11" style="99" width="9.26"/>
    <col collapsed="false" customWidth="true" hidden="false" outlineLevel="0" max="12" min="12" style="99" width="6.72"/>
    <col collapsed="false" customWidth="true" hidden="false" outlineLevel="0" max="13" min="13" style="99" width="9.53"/>
    <col collapsed="false" customWidth="true" hidden="false" outlineLevel="0" max="14" min="14" style="99" width="6.72"/>
    <col collapsed="false" customWidth="true" hidden="false" outlineLevel="0" max="15" min="15" style="99" width="7.17"/>
    <col collapsed="false" customWidth="false" hidden="false" outlineLevel="0" max="257" min="16" style="99" width="11.53"/>
  </cols>
  <sheetData>
    <row r="1" customFormat="false" ht="27" hidden="false" customHeight="true" outlineLevel="0" collapsed="false">
      <c r="A1" s="65" t="s">
        <v>190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5.5" hidden="false" customHeight="true" outlineLevel="0" collapsed="false">
      <c r="A2" s="106"/>
    </row>
    <row r="3" customFormat="false" ht="24" hidden="false" customHeight="true" outlineLevel="0" collapsed="false">
      <c r="A3" s="107" t="s">
        <v>191</v>
      </c>
      <c r="B3" s="107"/>
      <c r="C3" s="107"/>
      <c r="D3" s="84" t="s">
        <v>102</v>
      </c>
      <c r="E3" s="84"/>
      <c r="F3" s="84"/>
      <c r="G3" s="84"/>
      <c r="H3" s="84"/>
      <c r="I3" s="84"/>
      <c r="J3" s="84"/>
      <c r="K3" s="88" t="s">
        <v>103</v>
      </c>
    </row>
    <row r="4" customFormat="false" ht="24" hidden="false" customHeight="true" outlineLevel="0" collapsed="false">
      <c r="A4" s="107"/>
      <c r="B4" s="107"/>
      <c r="C4" s="107"/>
      <c r="D4" s="87" t="s">
        <v>192</v>
      </c>
      <c r="E4" s="87" t="s">
        <v>193</v>
      </c>
      <c r="F4" s="87" t="s">
        <v>194</v>
      </c>
      <c r="G4" s="87" t="s">
        <v>193</v>
      </c>
      <c r="H4" s="87" t="s">
        <v>195</v>
      </c>
      <c r="I4" s="87" t="s">
        <v>193</v>
      </c>
      <c r="J4" s="88" t="s">
        <v>196</v>
      </c>
      <c r="K4" s="88"/>
    </row>
    <row r="5" customFormat="false" ht="12" hidden="false" customHeight="true" outlineLevel="0" collapsed="false">
      <c r="A5" s="107"/>
      <c r="B5" s="107"/>
      <c r="C5" s="107"/>
      <c r="D5" s="87" t="s">
        <v>108</v>
      </c>
      <c r="E5" s="87" t="s">
        <v>109</v>
      </c>
      <c r="F5" s="87" t="s">
        <v>108</v>
      </c>
      <c r="G5" s="87" t="s">
        <v>109</v>
      </c>
      <c r="H5" s="87" t="s">
        <v>108</v>
      </c>
      <c r="I5" s="88" t="s">
        <v>109</v>
      </c>
      <c r="J5" s="88"/>
      <c r="K5" s="88"/>
    </row>
    <row r="6" customFormat="false" ht="5.5" hidden="false" customHeight="true" outlineLevel="0" collapsed="false"/>
    <row r="7" customFormat="false" ht="24" hidden="false" customHeight="true" outlineLevel="0" collapsed="false">
      <c r="A7" s="108" t="s">
        <v>197</v>
      </c>
      <c r="B7" s="108"/>
      <c r="C7" s="108"/>
    </row>
    <row r="8" s="90" customFormat="true" ht="12" hidden="false" customHeight="true" outlineLevel="0" collapsed="false">
      <c r="A8" s="109"/>
      <c r="B8" s="109" t="s">
        <v>198</v>
      </c>
      <c r="C8" s="110" t="n">
        <v>29</v>
      </c>
      <c r="D8" s="111" t="n">
        <v>569</v>
      </c>
      <c r="E8" s="76" t="n">
        <v>0.7</v>
      </c>
      <c r="F8" s="111" t="n">
        <v>9605</v>
      </c>
      <c r="G8" s="76" t="n">
        <v>0.9</v>
      </c>
      <c r="H8" s="111" t="n">
        <v>5028</v>
      </c>
      <c r="I8" s="76" t="n">
        <v>0.9</v>
      </c>
      <c r="J8" s="75" t="n">
        <v>34.2</v>
      </c>
      <c r="K8" s="76" t="n">
        <v>24.2</v>
      </c>
    </row>
    <row r="9" s="90" customFormat="true" ht="12" hidden="false" customHeight="true" outlineLevel="0" collapsed="false">
      <c r="A9" s="112" t="n">
        <v>30</v>
      </c>
      <c r="B9" s="113" t="s">
        <v>199</v>
      </c>
      <c r="C9" s="110" t="n">
        <v>99</v>
      </c>
      <c r="D9" s="111" t="n">
        <v>321</v>
      </c>
      <c r="E9" s="76" t="n">
        <v>-2.1</v>
      </c>
      <c r="F9" s="111" t="n">
        <v>16288</v>
      </c>
      <c r="G9" s="76" t="n">
        <v>-0.9</v>
      </c>
      <c r="H9" s="111" t="n">
        <v>8442</v>
      </c>
      <c r="I9" s="76" t="n">
        <v>-1.2</v>
      </c>
      <c r="J9" s="75" t="n">
        <v>42</v>
      </c>
      <c r="K9" s="76" t="n">
        <v>30.7</v>
      </c>
    </row>
    <row r="10" s="90" customFormat="true" ht="12" hidden="false" customHeight="true" outlineLevel="0" collapsed="false">
      <c r="A10" s="112" t="n">
        <v>100</v>
      </c>
      <c r="B10" s="113" t="s">
        <v>199</v>
      </c>
      <c r="C10" s="110" t="n">
        <v>249</v>
      </c>
      <c r="D10" s="111" t="n">
        <v>75</v>
      </c>
      <c r="E10" s="76" t="n">
        <v>8.7</v>
      </c>
      <c r="F10" s="111" t="n">
        <v>11018</v>
      </c>
      <c r="G10" s="76" t="n">
        <v>7.5</v>
      </c>
      <c r="H10" s="111" t="n">
        <v>5691</v>
      </c>
      <c r="I10" s="76" t="n">
        <v>6.6</v>
      </c>
      <c r="J10" s="75" t="n">
        <v>46</v>
      </c>
      <c r="K10" s="76" t="n">
        <v>37.3</v>
      </c>
    </row>
    <row r="11" s="90" customFormat="true" ht="12" hidden="false" customHeight="true" outlineLevel="0" collapsed="false">
      <c r="A11" s="112" t="n">
        <v>250</v>
      </c>
      <c r="B11" s="113" t="s">
        <v>199</v>
      </c>
      <c r="C11" s="110" t="n">
        <v>499</v>
      </c>
      <c r="D11" s="111" t="n">
        <v>20</v>
      </c>
      <c r="E11" s="76" t="n">
        <v>5.3</v>
      </c>
      <c r="F11" s="111" t="n">
        <v>6694</v>
      </c>
      <c r="G11" s="76" t="n">
        <v>4.2</v>
      </c>
      <c r="H11" s="111" t="n">
        <v>3817</v>
      </c>
      <c r="I11" s="76" t="n">
        <v>5.4</v>
      </c>
      <c r="J11" s="75" t="n">
        <v>48.4</v>
      </c>
      <c r="K11" s="76" t="n">
        <v>37.8</v>
      </c>
    </row>
    <row r="12" s="90" customFormat="true" ht="12" hidden="false" customHeight="true" outlineLevel="0" collapsed="false">
      <c r="A12" s="112" t="n">
        <v>500</v>
      </c>
      <c r="B12" s="113" t="s">
        <v>200</v>
      </c>
      <c r="C12" s="110" t="s">
        <v>201</v>
      </c>
      <c r="D12" s="111" t="n">
        <v>4</v>
      </c>
      <c r="E12" s="76" t="n">
        <v>-20</v>
      </c>
      <c r="F12" s="111" t="n">
        <v>2499</v>
      </c>
      <c r="G12" s="76" t="n">
        <v>-20.2</v>
      </c>
      <c r="H12" s="111" t="n">
        <v>1424</v>
      </c>
      <c r="I12" s="76" t="n">
        <v>-14.6</v>
      </c>
      <c r="J12" s="75" t="n">
        <v>52.5</v>
      </c>
      <c r="K12" s="76" t="n">
        <v>40</v>
      </c>
    </row>
    <row r="13" s="90" customFormat="true" ht="12" hidden="false" customHeight="true" outlineLevel="0" collapsed="false">
      <c r="B13" s="109"/>
      <c r="C13" s="110" t="s">
        <v>202</v>
      </c>
      <c r="D13" s="111" t="n">
        <v>989</v>
      </c>
      <c r="E13" s="76" t="n">
        <v>0.3</v>
      </c>
      <c r="F13" s="111" t="n">
        <v>46104</v>
      </c>
      <c r="G13" s="76" t="n">
        <v>0.8</v>
      </c>
      <c r="H13" s="111" t="n">
        <v>24402</v>
      </c>
      <c r="I13" s="76" t="n">
        <v>1</v>
      </c>
      <c r="J13" s="75" t="n">
        <v>42.8</v>
      </c>
      <c r="K13" s="76" t="n">
        <v>32.6</v>
      </c>
    </row>
    <row r="14" s="90" customFormat="true" ht="4.9" hidden="false" customHeight="true" outlineLevel="0" collapsed="false">
      <c r="B14" s="109"/>
      <c r="C14" s="110"/>
      <c r="D14" s="111"/>
      <c r="E14" s="76"/>
      <c r="F14" s="111"/>
      <c r="G14" s="76"/>
      <c r="H14" s="111"/>
      <c r="I14" s="76"/>
      <c r="J14" s="75"/>
      <c r="K14" s="76"/>
    </row>
    <row r="15" s="90" customFormat="true" ht="12" hidden="false" customHeight="true" outlineLevel="0" collapsed="false">
      <c r="A15" s="77" t="s">
        <v>114</v>
      </c>
      <c r="B15" s="114"/>
      <c r="C15" s="115"/>
      <c r="D15" s="111"/>
      <c r="E15" s="76"/>
      <c r="F15" s="111"/>
      <c r="G15" s="76"/>
      <c r="H15" s="111"/>
      <c r="I15" s="76"/>
      <c r="J15" s="75"/>
      <c r="K15" s="76"/>
    </row>
    <row r="16" customFormat="false" ht="12" hidden="false" customHeight="true" outlineLevel="0" collapsed="false">
      <c r="A16" s="77" t="s">
        <v>115</v>
      </c>
      <c r="B16" s="77"/>
      <c r="C16" s="116"/>
      <c r="D16" s="111"/>
      <c r="E16" s="76"/>
      <c r="F16" s="111"/>
      <c r="G16" s="76"/>
      <c r="H16" s="111"/>
      <c r="I16" s="76"/>
      <c r="J16" s="75"/>
      <c r="K16" s="76"/>
    </row>
    <row r="17" customFormat="false" ht="12" hidden="false" customHeight="true" outlineLevel="0" collapsed="false">
      <c r="A17" s="109"/>
      <c r="B17" s="109" t="s">
        <v>198</v>
      </c>
      <c r="C17" s="110" t="n">
        <v>29</v>
      </c>
      <c r="D17" s="111" t="n">
        <v>134</v>
      </c>
      <c r="E17" s="76" t="n">
        <v>-0.7</v>
      </c>
      <c r="F17" s="111" t="n">
        <v>2684</v>
      </c>
      <c r="G17" s="76" t="n">
        <v>-0.6</v>
      </c>
      <c r="H17" s="111" t="n">
        <v>1481</v>
      </c>
      <c r="I17" s="76" t="n">
        <v>-1.9</v>
      </c>
      <c r="J17" s="75" t="n">
        <v>36</v>
      </c>
      <c r="K17" s="76" t="n">
        <v>27.5</v>
      </c>
    </row>
    <row r="18" customFormat="false" ht="12" hidden="false" customHeight="true" outlineLevel="0" collapsed="false">
      <c r="A18" s="112" t="n">
        <v>30</v>
      </c>
      <c r="B18" s="113" t="s">
        <v>199</v>
      </c>
      <c r="C18" s="110" t="n">
        <v>99</v>
      </c>
      <c r="D18" s="111" t="n">
        <v>228</v>
      </c>
      <c r="E18" s="76" t="n">
        <v>-1.3</v>
      </c>
      <c r="F18" s="111" t="n">
        <v>12049</v>
      </c>
      <c r="G18" s="76" t="n">
        <v>-0.4</v>
      </c>
      <c r="H18" s="111" t="n">
        <v>6429</v>
      </c>
      <c r="I18" s="76" t="n">
        <v>-0.5</v>
      </c>
      <c r="J18" s="75" t="n">
        <v>42.8</v>
      </c>
      <c r="K18" s="76" t="n">
        <v>31.4</v>
      </c>
    </row>
    <row r="19" customFormat="false" ht="12" hidden="false" customHeight="true" outlineLevel="0" collapsed="false">
      <c r="A19" s="112" t="n">
        <v>100</v>
      </c>
      <c r="B19" s="113" t="s">
        <v>199</v>
      </c>
      <c r="C19" s="110" t="n">
        <v>249</v>
      </c>
      <c r="D19" s="111" t="n">
        <v>64</v>
      </c>
      <c r="E19" s="76" t="n">
        <v>8.5</v>
      </c>
      <c r="F19" s="111" t="n">
        <v>9333</v>
      </c>
      <c r="G19" s="76" t="n">
        <v>7.4</v>
      </c>
      <c r="H19" s="111" t="n">
        <v>4848</v>
      </c>
      <c r="I19" s="76" t="n">
        <v>6.8</v>
      </c>
      <c r="J19" s="75" t="n">
        <v>47.1</v>
      </c>
      <c r="K19" s="76" t="n">
        <v>37.4</v>
      </c>
    </row>
    <row r="20" customFormat="false" ht="12" hidden="false" customHeight="true" outlineLevel="0" collapsed="false">
      <c r="A20" s="112" t="n">
        <v>250</v>
      </c>
      <c r="B20" s="113" t="s">
        <v>199</v>
      </c>
      <c r="C20" s="110" t="n">
        <v>499</v>
      </c>
      <c r="D20" s="111" t="n">
        <v>20</v>
      </c>
      <c r="E20" s="76" t="n">
        <v>5.3</v>
      </c>
      <c r="F20" s="111" t="n">
        <v>6694</v>
      </c>
      <c r="G20" s="76" t="n">
        <v>4.2</v>
      </c>
      <c r="H20" s="111" t="n">
        <v>3817</v>
      </c>
      <c r="I20" s="76" t="n">
        <v>5.4</v>
      </c>
      <c r="J20" s="75" t="n">
        <v>48.4</v>
      </c>
      <c r="K20" s="76" t="n">
        <v>37.8</v>
      </c>
    </row>
    <row r="21" customFormat="false" ht="12" hidden="false" customHeight="true" outlineLevel="0" collapsed="false">
      <c r="A21" s="112" t="n">
        <v>500</v>
      </c>
      <c r="B21" s="113" t="s">
        <v>200</v>
      </c>
      <c r="C21" s="110" t="s">
        <v>201</v>
      </c>
      <c r="D21" s="111" t="n">
        <v>4</v>
      </c>
      <c r="E21" s="76" t="n">
        <v>-20</v>
      </c>
      <c r="F21" s="111" t="n">
        <v>2499</v>
      </c>
      <c r="G21" s="76" t="n">
        <v>-20.2</v>
      </c>
      <c r="H21" s="111" t="n">
        <v>1424</v>
      </c>
      <c r="I21" s="76" t="n">
        <v>-14.6</v>
      </c>
      <c r="J21" s="75" t="n">
        <v>52.5</v>
      </c>
      <c r="K21" s="76" t="n">
        <v>40</v>
      </c>
    </row>
    <row r="22" customFormat="false" ht="12" hidden="false" customHeight="true" outlineLevel="0" collapsed="false">
      <c r="A22" s="90"/>
      <c r="B22" s="109"/>
      <c r="C22" s="110" t="s">
        <v>202</v>
      </c>
      <c r="D22" s="111" t="n">
        <v>450</v>
      </c>
      <c r="E22" s="76" t="n">
        <v>0.2</v>
      </c>
      <c r="F22" s="111" t="n">
        <v>33259</v>
      </c>
      <c r="G22" s="76" t="n">
        <v>0.7</v>
      </c>
      <c r="H22" s="111" t="n">
        <v>17999</v>
      </c>
      <c r="I22" s="76" t="n">
        <v>1.1</v>
      </c>
      <c r="J22" s="75" t="n">
        <v>45.3</v>
      </c>
      <c r="K22" s="76" t="n">
        <v>34.7</v>
      </c>
    </row>
    <row r="23" customFormat="false" ht="4.9" hidden="false" customHeight="true" outlineLevel="0" collapsed="false">
      <c r="A23" s="77"/>
      <c r="B23" s="77"/>
      <c r="C23" s="116"/>
      <c r="D23" s="111"/>
      <c r="E23" s="76"/>
      <c r="F23" s="111"/>
      <c r="G23" s="76"/>
      <c r="H23" s="111"/>
      <c r="I23" s="76"/>
      <c r="J23" s="75"/>
      <c r="K23" s="76"/>
    </row>
    <row r="24" customFormat="false" ht="12" hidden="false" customHeight="true" outlineLevel="0" collapsed="false">
      <c r="A24" s="77" t="s">
        <v>116</v>
      </c>
      <c r="B24" s="77"/>
      <c r="C24" s="116"/>
      <c r="D24" s="111"/>
      <c r="E24" s="76"/>
      <c r="F24" s="111"/>
      <c r="G24" s="76"/>
      <c r="H24" s="111"/>
      <c r="I24" s="76"/>
      <c r="J24" s="75"/>
      <c r="K24" s="76"/>
    </row>
    <row r="25" customFormat="false" ht="12" hidden="false" customHeight="true" outlineLevel="0" collapsed="false">
      <c r="A25" s="109"/>
      <c r="B25" s="109" t="s">
        <v>198</v>
      </c>
      <c r="C25" s="110" t="n">
        <v>29</v>
      </c>
      <c r="D25" s="111" t="n">
        <v>41</v>
      </c>
      <c r="E25" s="76" t="n">
        <v>-6.8</v>
      </c>
      <c r="F25" s="111" t="n">
        <v>869</v>
      </c>
      <c r="G25" s="76" t="n">
        <v>-5.5</v>
      </c>
      <c r="H25" s="111" t="n">
        <v>461</v>
      </c>
      <c r="I25" s="76" t="n">
        <v>-6.5</v>
      </c>
      <c r="J25" s="75" t="n">
        <v>35.2</v>
      </c>
      <c r="K25" s="76" t="n">
        <v>26.5</v>
      </c>
    </row>
    <row r="26" customFormat="false" ht="12" hidden="false" customHeight="true" outlineLevel="0" collapsed="false">
      <c r="A26" s="112" t="n">
        <v>30</v>
      </c>
      <c r="B26" s="113" t="s">
        <v>200</v>
      </c>
      <c r="C26" s="110" t="s">
        <v>201</v>
      </c>
      <c r="D26" s="111" t="n">
        <v>44</v>
      </c>
      <c r="E26" s="76" t="n">
        <v>7.3</v>
      </c>
      <c r="F26" s="111" t="n">
        <v>3313</v>
      </c>
      <c r="G26" s="76" t="n">
        <v>5.7</v>
      </c>
      <c r="H26" s="111" t="n">
        <v>1692</v>
      </c>
      <c r="I26" s="76" t="n">
        <v>4.4</v>
      </c>
      <c r="J26" s="75" t="n">
        <v>42.4</v>
      </c>
      <c r="K26" s="76" t="n">
        <v>35.9</v>
      </c>
    </row>
    <row r="27" customFormat="false" ht="12" hidden="false" customHeight="true" outlineLevel="0" collapsed="false">
      <c r="A27" s="90"/>
      <c r="B27" s="109"/>
      <c r="C27" s="110" t="s">
        <v>202</v>
      </c>
      <c r="D27" s="111" t="n">
        <v>85</v>
      </c>
      <c r="E27" s="76" t="n">
        <v>0</v>
      </c>
      <c r="F27" s="111" t="n">
        <v>4182</v>
      </c>
      <c r="G27" s="76" t="n">
        <v>3.2</v>
      </c>
      <c r="H27" s="111" t="n">
        <v>2153</v>
      </c>
      <c r="I27" s="76" t="n">
        <v>1.9</v>
      </c>
      <c r="J27" s="75" t="n">
        <v>40.9</v>
      </c>
      <c r="K27" s="76" t="n">
        <v>34.1</v>
      </c>
    </row>
    <row r="28" customFormat="false" ht="4.9" hidden="false" customHeight="true" outlineLevel="0" collapsed="false">
      <c r="A28" s="90"/>
      <c r="B28" s="109"/>
      <c r="C28" s="110"/>
      <c r="D28" s="111"/>
      <c r="E28" s="76"/>
      <c r="F28" s="111"/>
      <c r="G28" s="76"/>
      <c r="H28" s="111"/>
      <c r="I28" s="76"/>
      <c r="J28" s="75"/>
      <c r="K28" s="76"/>
    </row>
    <row r="29" customFormat="false" ht="12" hidden="false" customHeight="true" outlineLevel="0" collapsed="false">
      <c r="A29" s="77" t="s">
        <v>117</v>
      </c>
      <c r="B29" s="77"/>
      <c r="C29" s="116"/>
      <c r="D29" s="111"/>
      <c r="E29" s="76"/>
      <c r="F29" s="111"/>
      <c r="G29" s="76"/>
      <c r="H29" s="111"/>
      <c r="I29" s="76"/>
      <c r="J29" s="75"/>
      <c r="K29" s="76"/>
    </row>
    <row r="30" customFormat="false" ht="12" hidden="false" customHeight="true" outlineLevel="0" collapsed="false">
      <c r="A30" s="109"/>
      <c r="B30" s="109" t="s">
        <v>198</v>
      </c>
      <c r="C30" s="110" t="n">
        <v>29</v>
      </c>
      <c r="D30" s="111" t="n">
        <v>191</v>
      </c>
      <c r="E30" s="76" t="n">
        <v>-0.5</v>
      </c>
      <c r="F30" s="111" t="n">
        <v>3025</v>
      </c>
      <c r="G30" s="76" t="n">
        <v>0.1</v>
      </c>
      <c r="H30" s="111" t="n">
        <v>1570</v>
      </c>
      <c r="I30" s="76" t="n">
        <v>1</v>
      </c>
      <c r="J30" s="75" t="n">
        <v>29</v>
      </c>
      <c r="K30" s="76" t="n">
        <v>20.1</v>
      </c>
    </row>
    <row r="31" customFormat="false" ht="12" hidden="false" customHeight="true" outlineLevel="0" collapsed="false">
      <c r="A31" s="112" t="n">
        <v>30</v>
      </c>
      <c r="B31" s="113" t="s">
        <v>200</v>
      </c>
      <c r="C31" s="110" t="s">
        <v>201</v>
      </c>
      <c r="D31" s="111" t="n">
        <v>32</v>
      </c>
      <c r="E31" s="76" t="n">
        <v>-13.5</v>
      </c>
      <c r="F31" s="111" t="n">
        <v>1287</v>
      </c>
      <c r="G31" s="76" t="n">
        <v>-11.4</v>
      </c>
      <c r="H31" s="111" t="n">
        <v>599</v>
      </c>
      <c r="I31" s="76" t="n">
        <v>-11.3</v>
      </c>
      <c r="J31" s="75" t="n">
        <v>32.1</v>
      </c>
      <c r="K31" s="76" t="n">
        <v>21.5</v>
      </c>
    </row>
    <row r="32" customFormat="false" ht="12" hidden="false" customHeight="true" outlineLevel="0" collapsed="false">
      <c r="A32" s="90"/>
      <c r="B32" s="109"/>
      <c r="C32" s="110" t="s">
        <v>202</v>
      </c>
      <c r="D32" s="111" t="n">
        <v>223</v>
      </c>
      <c r="E32" s="76" t="n">
        <v>-2.6</v>
      </c>
      <c r="F32" s="111" t="n">
        <v>4312</v>
      </c>
      <c r="G32" s="76" t="n">
        <v>-3.6</v>
      </c>
      <c r="H32" s="111" t="n">
        <v>2169</v>
      </c>
      <c r="I32" s="76" t="n">
        <v>-2.7</v>
      </c>
      <c r="J32" s="75" t="n">
        <v>29.9</v>
      </c>
      <c r="K32" s="76" t="n">
        <v>20.5</v>
      </c>
    </row>
    <row r="33" customFormat="false" ht="4.9" hidden="false" customHeight="true" outlineLevel="0" collapsed="false">
      <c r="A33" s="77"/>
      <c r="B33" s="77"/>
      <c r="C33" s="116"/>
      <c r="D33" s="111"/>
      <c r="E33" s="76"/>
      <c r="F33" s="111"/>
      <c r="G33" s="76"/>
      <c r="H33" s="111"/>
      <c r="I33" s="76"/>
      <c r="J33" s="75"/>
      <c r="K33" s="76"/>
    </row>
    <row r="34" customFormat="false" ht="12" hidden="false" customHeight="true" outlineLevel="0" collapsed="false">
      <c r="A34" s="77" t="s">
        <v>118</v>
      </c>
      <c r="B34" s="77"/>
      <c r="C34" s="116"/>
      <c r="D34" s="111"/>
      <c r="E34" s="76"/>
      <c r="F34" s="111"/>
      <c r="G34" s="76"/>
      <c r="H34" s="111"/>
      <c r="I34" s="76"/>
      <c r="J34" s="75"/>
      <c r="K34" s="76"/>
    </row>
    <row r="35" customFormat="false" ht="12" hidden="false" customHeight="true" outlineLevel="0" collapsed="false">
      <c r="A35" s="109"/>
      <c r="B35" s="109" t="s">
        <v>198</v>
      </c>
      <c r="C35" s="110" t="n">
        <v>29</v>
      </c>
      <c r="D35" s="111" t="n">
        <v>203</v>
      </c>
      <c r="E35" s="76" t="n">
        <v>4.6</v>
      </c>
      <c r="F35" s="111" t="n">
        <v>3027</v>
      </c>
      <c r="G35" s="76" t="n">
        <v>5.3</v>
      </c>
      <c r="H35" s="111" t="n">
        <v>1516</v>
      </c>
      <c r="I35" s="76" t="n">
        <v>6.2</v>
      </c>
      <c r="J35" s="75" t="n">
        <v>37.6</v>
      </c>
      <c r="K35" s="76" t="n">
        <v>24.7</v>
      </c>
    </row>
    <row r="36" customFormat="false" ht="12" hidden="false" customHeight="true" outlineLevel="0" collapsed="false">
      <c r="A36" s="112" t="n">
        <v>30</v>
      </c>
      <c r="B36" s="113" t="s">
        <v>200</v>
      </c>
      <c r="C36" s="110" t="s">
        <v>201</v>
      </c>
      <c r="D36" s="111" t="n">
        <v>28</v>
      </c>
      <c r="E36" s="76" t="n">
        <v>-3.4</v>
      </c>
      <c r="F36" s="111" t="n">
        <v>1324</v>
      </c>
      <c r="G36" s="76" t="n">
        <v>0.3</v>
      </c>
      <c r="H36" s="111" t="n">
        <v>565</v>
      </c>
      <c r="I36" s="76" t="n">
        <v>-3.9</v>
      </c>
      <c r="J36" s="75" t="n">
        <v>40.5</v>
      </c>
      <c r="K36" s="76" t="n">
        <v>28.2</v>
      </c>
    </row>
    <row r="37" customFormat="false" ht="12" hidden="false" customHeight="true" outlineLevel="0" collapsed="false">
      <c r="A37" s="90"/>
      <c r="B37" s="109"/>
      <c r="C37" s="110" t="s">
        <v>202</v>
      </c>
      <c r="D37" s="111" t="n">
        <v>231</v>
      </c>
      <c r="E37" s="76" t="n">
        <v>3.6</v>
      </c>
      <c r="F37" s="111" t="n">
        <v>4351</v>
      </c>
      <c r="G37" s="76" t="n">
        <v>3.7</v>
      </c>
      <c r="H37" s="111" t="n">
        <v>2081</v>
      </c>
      <c r="I37" s="76" t="n">
        <v>3.3</v>
      </c>
      <c r="J37" s="75" t="n">
        <v>38.5</v>
      </c>
      <c r="K37" s="76" t="n">
        <v>25.8</v>
      </c>
    </row>
    <row r="38" customFormat="false" ht="4.9" hidden="false" customHeight="true" outlineLevel="0" collapsed="false">
      <c r="A38" s="77"/>
      <c r="B38" s="77"/>
      <c r="C38" s="116"/>
      <c r="D38" s="111"/>
      <c r="E38" s="76"/>
      <c r="F38" s="111"/>
      <c r="G38" s="76"/>
      <c r="H38" s="111"/>
      <c r="I38" s="76"/>
      <c r="J38" s="75"/>
      <c r="K38" s="76"/>
    </row>
    <row r="39" customFormat="false" ht="12" hidden="false" customHeight="true" outlineLevel="0" collapsed="false">
      <c r="A39" s="117" t="s">
        <v>203</v>
      </c>
      <c r="B39" s="73"/>
      <c r="C39" s="118"/>
      <c r="D39" s="111"/>
      <c r="E39" s="76"/>
      <c r="F39" s="111"/>
      <c r="G39" s="76"/>
      <c r="H39" s="111"/>
      <c r="I39" s="76"/>
      <c r="J39" s="75"/>
      <c r="K39" s="76"/>
    </row>
    <row r="40" customFormat="false" ht="10" hidden="false" customHeight="true" outlineLevel="0" collapsed="false">
      <c r="A40" s="109"/>
      <c r="B40" s="109" t="s">
        <v>198</v>
      </c>
      <c r="C40" s="110" t="n">
        <v>29</v>
      </c>
      <c r="D40" s="111" t="n">
        <v>172</v>
      </c>
      <c r="E40" s="76" t="n">
        <v>6.8</v>
      </c>
      <c r="F40" s="111" t="n">
        <v>3094</v>
      </c>
      <c r="G40" s="76" t="n">
        <v>3</v>
      </c>
      <c r="H40" s="111" t="s">
        <v>48</v>
      </c>
      <c r="I40" s="76" t="s">
        <v>204</v>
      </c>
      <c r="J40" s="75" t="n">
        <v>44.7</v>
      </c>
      <c r="K40" s="76" t="n">
        <v>23.3</v>
      </c>
    </row>
    <row r="41" customFormat="false" ht="11.25" hidden="false" customHeight="true" outlineLevel="0" collapsed="false">
      <c r="A41" s="112" t="n">
        <v>30</v>
      </c>
      <c r="B41" s="113" t="s">
        <v>199</v>
      </c>
      <c r="C41" s="110" t="n">
        <v>99</v>
      </c>
      <c r="D41" s="111" t="n">
        <v>208</v>
      </c>
      <c r="E41" s="76" t="n">
        <v>7.8</v>
      </c>
      <c r="F41" s="111" t="n">
        <v>11005</v>
      </c>
      <c r="G41" s="76" t="n">
        <v>7.1</v>
      </c>
      <c r="H41" s="111" t="s">
        <v>48</v>
      </c>
      <c r="I41" s="76" t="s">
        <v>204</v>
      </c>
      <c r="J41" s="75" t="n">
        <v>47.7</v>
      </c>
      <c r="K41" s="76" t="n">
        <v>29.5</v>
      </c>
    </row>
    <row r="42" customFormat="false" ht="11.25" hidden="false" customHeight="true" outlineLevel="0" collapsed="false">
      <c r="A42" s="112" t="n">
        <v>100</v>
      </c>
      <c r="B42" s="113" t="s">
        <v>200</v>
      </c>
      <c r="C42" s="110" t="s">
        <v>201</v>
      </c>
      <c r="D42" s="111" t="n">
        <v>81</v>
      </c>
      <c r="E42" s="76" t="n">
        <v>-1.2</v>
      </c>
      <c r="F42" s="111" t="n">
        <v>20992</v>
      </c>
      <c r="G42" s="76" t="n">
        <v>1.6</v>
      </c>
      <c r="H42" s="111" t="s">
        <v>48</v>
      </c>
      <c r="I42" s="76" t="s">
        <v>204</v>
      </c>
      <c r="J42" s="75" t="n">
        <v>68.2</v>
      </c>
      <c r="K42" s="76" t="n">
        <v>48</v>
      </c>
    </row>
    <row r="43" customFormat="false" ht="11.25" hidden="false" customHeight="true" outlineLevel="0" collapsed="false">
      <c r="A43" s="90"/>
      <c r="B43" s="109"/>
      <c r="C43" s="110" t="s">
        <v>202</v>
      </c>
      <c r="D43" s="111" t="n">
        <v>461</v>
      </c>
      <c r="E43" s="76" t="n">
        <v>5.7</v>
      </c>
      <c r="F43" s="111" t="n">
        <v>35091</v>
      </c>
      <c r="G43" s="76" t="n">
        <v>3.4</v>
      </c>
      <c r="H43" s="111" t="s">
        <v>48</v>
      </c>
      <c r="I43" s="76" t="s">
        <v>204</v>
      </c>
      <c r="J43" s="75" t="n">
        <v>59.8</v>
      </c>
      <c r="K43" s="76" t="n">
        <v>40.4</v>
      </c>
    </row>
    <row r="44" customFormat="false" ht="4.9" hidden="false" customHeight="true" outlineLevel="0" collapsed="false">
      <c r="A44" s="90"/>
      <c r="B44" s="109"/>
      <c r="C44" s="119"/>
      <c r="D44" s="111"/>
      <c r="E44" s="76"/>
      <c r="F44" s="111"/>
      <c r="G44" s="76"/>
      <c r="H44" s="111"/>
      <c r="I44" s="76"/>
      <c r="J44" s="75"/>
      <c r="K44" s="76"/>
    </row>
    <row r="45" customFormat="false" ht="11.25" hidden="false" customHeight="true" outlineLevel="0" collapsed="false">
      <c r="A45" s="77" t="s">
        <v>114</v>
      </c>
      <c r="B45" s="104"/>
      <c r="C45" s="104"/>
      <c r="D45" s="111"/>
      <c r="E45" s="76"/>
      <c r="F45" s="111"/>
      <c r="G45" s="76"/>
      <c r="H45" s="111"/>
      <c r="I45" s="76" t="s">
        <v>204</v>
      </c>
      <c r="J45" s="75"/>
      <c r="K45" s="76"/>
    </row>
    <row r="46" customFormat="false" ht="12" hidden="false" customHeight="true" outlineLevel="0" collapsed="false">
      <c r="A46" s="80" t="s">
        <v>205</v>
      </c>
      <c r="B46" s="79"/>
      <c r="C46" s="79"/>
      <c r="D46" s="111" t="n">
        <v>112</v>
      </c>
      <c r="E46" s="76" t="n">
        <v>4.7</v>
      </c>
      <c r="F46" s="111" t="n">
        <v>10085</v>
      </c>
      <c r="G46" s="76" t="n">
        <v>2.1</v>
      </c>
      <c r="H46" s="111" t="s">
        <v>48</v>
      </c>
      <c r="I46" s="76" t="s">
        <v>204</v>
      </c>
      <c r="J46" s="75" t="n">
        <v>51</v>
      </c>
      <c r="K46" s="76" t="n">
        <v>31.6</v>
      </c>
    </row>
    <row r="47" customFormat="false" ht="24" hidden="false" customHeight="true" outlineLevel="0" collapsed="false">
      <c r="A47" s="120" t="s">
        <v>206</v>
      </c>
      <c r="B47" s="120"/>
      <c r="C47" s="120"/>
      <c r="D47" s="111" t="n">
        <v>105</v>
      </c>
      <c r="E47" s="76" t="n">
        <v>-5.4</v>
      </c>
      <c r="F47" s="111" t="n">
        <v>9258</v>
      </c>
      <c r="G47" s="76" t="n">
        <v>-6.2</v>
      </c>
      <c r="H47" s="111" t="s">
        <v>48</v>
      </c>
      <c r="I47" s="76" t="s">
        <v>204</v>
      </c>
      <c r="J47" s="75" t="n">
        <v>49.4</v>
      </c>
      <c r="K47" s="76" t="n">
        <v>32</v>
      </c>
    </row>
    <row r="48" customFormat="false" ht="24" hidden="false" customHeight="true" outlineLevel="0" collapsed="false">
      <c r="A48" s="120" t="s">
        <v>207</v>
      </c>
      <c r="B48" s="120"/>
      <c r="C48" s="120"/>
      <c r="D48" s="111" t="n">
        <v>222</v>
      </c>
      <c r="E48" s="76" t="n">
        <v>13.3</v>
      </c>
      <c r="F48" s="111" t="n">
        <v>11339</v>
      </c>
      <c r="G48" s="76" t="n">
        <v>15.8</v>
      </c>
      <c r="H48" s="111" t="s">
        <v>48</v>
      </c>
      <c r="I48" s="76" t="s">
        <v>204</v>
      </c>
      <c r="J48" s="75" t="n">
        <v>59</v>
      </c>
      <c r="K48" s="76" t="n">
        <v>29.8</v>
      </c>
    </row>
    <row r="49" customFormat="false" ht="24" hidden="false" customHeight="true" outlineLevel="0" collapsed="false">
      <c r="A49" s="120" t="s">
        <v>208</v>
      </c>
      <c r="B49" s="120"/>
      <c r="C49" s="120"/>
      <c r="D49" s="111" t="n">
        <v>22</v>
      </c>
      <c r="E49" s="76" t="n">
        <v>0</v>
      </c>
      <c r="F49" s="111" t="n">
        <v>4409</v>
      </c>
      <c r="G49" s="76" t="n">
        <v>0.1</v>
      </c>
      <c r="H49" s="111" t="s">
        <v>48</v>
      </c>
      <c r="I49" s="76" t="s">
        <v>204</v>
      </c>
      <c r="J49" s="75" t="n">
        <v>103</v>
      </c>
      <c r="K49" s="76" t="n">
        <v>96.2</v>
      </c>
    </row>
    <row r="50" customFormat="false" ht="4.9" hidden="false" customHeight="true" outlineLevel="0" collapsed="false">
      <c r="A50" s="79"/>
      <c r="B50" s="79"/>
      <c r="C50" s="79"/>
      <c r="D50" s="111"/>
      <c r="E50" s="76"/>
      <c r="F50" s="111"/>
      <c r="G50" s="76"/>
      <c r="H50" s="111"/>
      <c r="I50" s="76"/>
      <c r="J50" s="75"/>
      <c r="K50" s="76"/>
    </row>
    <row r="51" customFormat="false" ht="12" hidden="false" customHeight="true" outlineLevel="0" collapsed="false">
      <c r="A51" s="64" t="s">
        <v>209</v>
      </c>
      <c r="B51" s="64"/>
      <c r="C51" s="64"/>
      <c r="D51" s="111"/>
      <c r="E51" s="76"/>
      <c r="F51" s="111"/>
      <c r="G51" s="76"/>
      <c r="H51" s="111" t="s">
        <v>48</v>
      </c>
      <c r="I51" s="76" t="s">
        <v>204</v>
      </c>
      <c r="J51" s="75"/>
      <c r="K51" s="76"/>
    </row>
    <row r="52" customFormat="false" ht="12" hidden="false" customHeight="true" outlineLevel="0" collapsed="false">
      <c r="A52" s="109"/>
      <c r="B52" s="109" t="s">
        <v>198</v>
      </c>
      <c r="C52" s="110" t="n">
        <v>29</v>
      </c>
      <c r="D52" s="111" t="n">
        <v>741</v>
      </c>
      <c r="E52" s="76" t="n">
        <v>2.1</v>
      </c>
      <c r="F52" s="111" t="n">
        <v>12699</v>
      </c>
      <c r="G52" s="76" t="n">
        <v>1.4</v>
      </c>
      <c r="H52" s="111" t="s">
        <v>48</v>
      </c>
      <c r="I52" s="76" t="s">
        <v>204</v>
      </c>
      <c r="J52" s="75" t="n">
        <v>36.8</v>
      </c>
      <c r="K52" s="76" t="n">
        <v>24</v>
      </c>
    </row>
    <row r="53" customFormat="false" ht="12" hidden="false" customHeight="true" outlineLevel="0" collapsed="false">
      <c r="A53" s="112" t="n">
        <v>30</v>
      </c>
      <c r="B53" s="113" t="s">
        <v>199</v>
      </c>
      <c r="C53" s="110" t="n">
        <v>99</v>
      </c>
      <c r="D53" s="111" t="n">
        <v>529</v>
      </c>
      <c r="E53" s="76" t="n">
        <v>1.5</v>
      </c>
      <c r="F53" s="111" t="n">
        <v>27293</v>
      </c>
      <c r="G53" s="76" t="n">
        <v>2.2</v>
      </c>
      <c r="H53" s="111" t="s">
        <v>48</v>
      </c>
      <c r="I53" s="76" t="s">
        <v>204</v>
      </c>
      <c r="J53" s="75" t="n">
        <v>44.3</v>
      </c>
      <c r="K53" s="76" t="n">
        <v>30.3</v>
      </c>
    </row>
    <row r="54" customFormat="false" ht="12" hidden="false" customHeight="true" outlineLevel="0" collapsed="false">
      <c r="A54" s="112" t="n">
        <v>100</v>
      </c>
      <c r="B54" s="113" t="s">
        <v>199</v>
      </c>
      <c r="C54" s="110" t="n">
        <v>249</v>
      </c>
      <c r="D54" s="111" t="n">
        <v>134</v>
      </c>
      <c r="E54" s="76" t="n">
        <v>3.9</v>
      </c>
      <c r="F54" s="111" t="n">
        <v>20716</v>
      </c>
      <c r="G54" s="76" t="n">
        <v>3.9</v>
      </c>
      <c r="H54" s="111" t="s">
        <v>48</v>
      </c>
      <c r="I54" s="76" t="s">
        <v>204</v>
      </c>
      <c r="J54" s="75" t="n">
        <v>57.5</v>
      </c>
      <c r="K54" s="76" t="n">
        <v>45</v>
      </c>
    </row>
    <row r="55" customFormat="false" ht="12" hidden="false" customHeight="true" outlineLevel="0" collapsed="false">
      <c r="A55" s="112" t="n">
        <v>250</v>
      </c>
      <c r="B55" s="113" t="s">
        <v>199</v>
      </c>
      <c r="C55" s="110" t="n">
        <v>499</v>
      </c>
      <c r="D55" s="111" t="n">
        <v>32</v>
      </c>
      <c r="E55" s="76" t="n">
        <v>-3</v>
      </c>
      <c r="F55" s="111" t="n">
        <v>10971</v>
      </c>
      <c r="G55" s="76" t="n">
        <v>-4.3</v>
      </c>
      <c r="H55" s="111" t="s">
        <v>48</v>
      </c>
      <c r="I55" s="76" t="s">
        <v>204</v>
      </c>
      <c r="J55" s="75" t="n">
        <v>51</v>
      </c>
      <c r="K55" s="76" t="n">
        <v>38.2</v>
      </c>
    </row>
    <row r="56" customFormat="false" ht="12" hidden="false" customHeight="true" outlineLevel="0" collapsed="false">
      <c r="A56" s="112" t="n">
        <v>500</v>
      </c>
      <c r="B56" s="113" t="s">
        <v>200</v>
      </c>
      <c r="C56" s="110" t="s">
        <v>201</v>
      </c>
      <c r="D56" s="111" t="n">
        <v>14</v>
      </c>
      <c r="E56" s="76" t="n">
        <v>7.7</v>
      </c>
      <c r="F56" s="111" t="n">
        <v>9516</v>
      </c>
      <c r="G56" s="76" t="n">
        <v>5</v>
      </c>
      <c r="H56" s="111" t="s">
        <v>48</v>
      </c>
      <c r="I56" s="76" t="s">
        <v>204</v>
      </c>
      <c r="J56" s="75" t="n">
        <v>67.5</v>
      </c>
      <c r="K56" s="76" t="n">
        <v>43.6</v>
      </c>
    </row>
    <row r="57" customFormat="false" ht="12" hidden="false" customHeight="true" outlineLevel="0" collapsed="false">
      <c r="A57" s="112"/>
      <c r="B57" s="109"/>
      <c r="C57" s="110" t="s">
        <v>202</v>
      </c>
      <c r="D57" s="111" t="n">
        <v>1450</v>
      </c>
      <c r="E57" s="76" t="n">
        <v>2</v>
      </c>
      <c r="F57" s="111" t="n">
        <v>81195</v>
      </c>
      <c r="G57" s="76" t="n">
        <v>1.9</v>
      </c>
      <c r="H57" s="111" t="s">
        <v>48</v>
      </c>
      <c r="I57" s="76" t="s">
        <v>204</v>
      </c>
      <c r="J57" s="75" t="n">
        <v>50.1</v>
      </c>
      <c r="K57" s="76" t="n">
        <v>35.8</v>
      </c>
    </row>
    <row r="58" customFormat="false" ht="5.5" hidden="false" customHeight="true" outlineLevel="0" collapsed="false">
      <c r="A58" s="112"/>
      <c r="B58" s="109"/>
      <c r="C58" s="119"/>
      <c r="D58" s="111"/>
      <c r="E58" s="76"/>
      <c r="F58" s="111"/>
      <c r="G58" s="76"/>
      <c r="H58" s="111"/>
      <c r="I58" s="76"/>
      <c r="J58" s="75"/>
      <c r="K58" s="76"/>
    </row>
    <row r="59" customFormat="false" ht="12" hidden="false" customHeight="true" outlineLevel="0" collapsed="false">
      <c r="A59" s="64" t="s">
        <v>96</v>
      </c>
      <c r="B59" s="72"/>
      <c r="C59" s="119"/>
      <c r="D59" s="111" t="n">
        <v>180</v>
      </c>
      <c r="E59" s="76" t="n">
        <v>-1.6</v>
      </c>
      <c r="F59" s="111" t="n">
        <v>42788</v>
      </c>
      <c r="G59" s="76" t="n">
        <v>0.5</v>
      </c>
      <c r="H59" s="111" t="n">
        <v>10697</v>
      </c>
      <c r="I59" s="76" t="n">
        <v>0.5</v>
      </c>
      <c r="J59" s="75" t="n">
        <v>22.1</v>
      </c>
      <c r="K59" s="76" t="n">
        <v>8.9</v>
      </c>
    </row>
    <row r="60" customFormat="false" ht="12" hidden="false" customHeight="true" outlineLevel="0" collapsed="false">
      <c r="A60" s="114" t="s">
        <v>210</v>
      </c>
      <c r="B60" s="114"/>
      <c r="C60" s="119"/>
      <c r="D60" s="111" t="n">
        <v>1630</v>
      </c>
      <c r="E60" s="76" t="n">
        <v>1.6</v>
      </c>
      <c r="F60" s="111" t="n">
        <v>123983</v>
      </c>
      <c r="G60" s="76" t="n">
        <v>1.4</v>
      </c>
      <c r="H60" s="111" t="s">
        <v>48</v>
      </c>
      <c r="I60" s="76" t="s">
        <v>204</v>
      </c>
      <c r="J60" s="75" t="n">
        <v>40.4</v>
      </c>
      <c r="K60" s="76" t="n">
        <v>28.4</v>
      </c>
    </row>
    <row r="61" customFormat="false" ht="6" hidden="false" customHeight="true" outlineLevel="0" collapsed="false">
      <c r="A61" s="104" t="s">
        <v>188</v>
      </c>
      <c r="B61" s="104"/>
      <c r="C61" s="104"/>
      <c r="D61" s="0"/>
      <c r="E61" s="0"/>
      <c r="F61" s="0"/>
      <c r="G61" s="0"/>
      <c r="H61" s="0"/>
      <c r="I61" s="0"/>
      <c r="J61" s="0"/>
      <c r="K61" s="0"/>
    </row>
    <row r="62" customFormat="false" ht="12" hidden="false" customHeight="true" outlineLevel="0" collapsed="false">
      <c r="A62" s="105" t="s">
        <v>211</v>
      </c>
      <c r="B62" s="105"/>
      <c r="C62" s="105"/>
      <c r="D62" s="105"/>
      <c r="E62" s="105"/>
      <c r="F62" s="105"/>
      <c r="G62" s="105"/>
      <c r="H62" s="105"/>
      <c r="I62" s="105"/>
      <c r="J62" s="105"/>
      <c r="K62" s="105"/>
      <c r="L62" s="0"/>
      <c r="M62" s="0"/>
      <c r="N62" s="0"/>
      <c r="O62" s="0"/>
      <c r="P62" s="0"/>
      <c r="Q62" s="0"/>
      <c r="R62" s="0"/>
    </row>
    <row r="63" customFormat="false" ht="12" hidden="false" customHeight="true" outlineLevel="0" collapsed="false">
      <c r="A63" s="105" t="s">
        <v>212</v>
      </c>
      <c r="B63" s="105"/>
      <c r="C63" s="105"/>
      <c r="D63" s="105"/>
      <c r="E63" s="105"/>
      <c r="F63" s="105"/>
      <c r="G63" s="105"/>
      <c r="H63" s="105"/>
      <c r="I63" s="105"/>
      <c r="J63" s="105"/>
      <c r="K63" s="105"/>
      <c r="L63" s="121"/>
      <c r="M63" s="121"/>
      <c r="N63" s="121"/>
      <c r="O63" s="121"/>
      <c r="P63" s="121"/>
      <c r="Q63" s="121"/>
      <c r="R63" s="121"/>
    </row>
  </sheetData>
  <mergeCells count="11">
    <mergeCell ref="A1:K1"/>
    <mergeCell ref="A3:C5"/>
    <mergeCell ref="D3:J3"/>
    <mergeCell ref="J4:K4"/>
    <mergeCell ref="I5:K5"/>
    <mergeCell ref="A7:C7"/>
    <mergeCell ref="A47:C47"/>
    <mergeCell ref="A48:C48"/>
    <mergeCell ref="A49:C49"/>
    <mergeCell ref="A62:K62"/>
    <mergeCell ref="A63:K63"/>
  </mergeCells>
  <hyperlinks>
    <hyperlink ref="A1" location="Inhaltsverzeichnis!A20" display="3  Beherbergungsbetriebe, Bettenangebot, Zimmerangebot und Bettenauslastung im Land Brandenburg&#10;    im Juli 2010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K1"/>
    </sheetView>
  </sheetViews>
  <sheetFormatPr defaultColWidth="11.53515625" defaultRowHeight="12" zeroHeight="false" outlineLevelRow="0" outlineLevelCol="0"/>
  <cols>
    <col collapsed="false" customWidth="true" hidden="false" outlineLevel="0" max="1" min="1" style="99" width="21.44"/>
    <col collapsed="false" customWidth="true" hidden="false" outlineLevel="0" max="2" min="2" style="99" width="7.26"/>
    <col collapsed="false" customWidth="true" hidden="false" outlineLevel="0" max="3" min="3" style="99" width="6.26"/>
    <col collapsed="false" customWidth="true" hidden="false" outlineLevel="0" max="4" min="4" style="99" width="8.72"/>
    <col collapsed="false" customWidth="true" hidden="false" outlineLevel="0" max="5" min="5" style="99" width="6.26"/>
    <col collapsed="false" customWidth="true" hidden="false" outlineLevel="0" max="6" min="6" style="99" width="5.99"/>
    <col collapsed="false" customWidth="true" hidden="false" outlineLevel="0" max="7" min="7" style="99" width="8.26"/>
    <col collapsed="false" customWidth="true" hidden="false" outlineLevel="0" max="8" min="8" style="99" width="6.26"/>
    <col collapsed="false" customWidth="true" hidden="false" outlineLevel="0" max="9" min="9" style="99" width="9.26"/>
    <col collapsed="false" customWidth="true" hidden="false" outlineLevel="0" max="10" min="10" style="99" width="6.26"/>
    <col collapsed="false" customWidth="true" hidden="false" outlineLevel="0" max="11" min="11" style="99" width="5.99"/>
    <col collapsed="false" customWidth="false" hidden="false" outlineLevel="0" max="257" min="12" style="99" width="11.53"/>
  </cols>
  <sheetData>
    <row r="1" customFormat="false" ht="27" hidden="false" customHeight="true" outlineLevel="0" collapsed="false">
      <c r="A1" s="65" t="s">
        <v>213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4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15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7" t="s">
        <v>216</v>
      </c>
      <c r="B8" s="74" t="n">
        <v>7543</v>
      </c>
      <c r="C8" s="124" t="n">
        <v>-0.4</v>
      </c>
      <c r="D8" s="74" t="n">
        <v>26154</v>
      </c>
      <c r="E8" s="124" t="n">
        <v>5.3</v>
      </c>
      <c r="F8" s="125" t="n">
        <v>3.5</v>
      </c>
      <c r="G8" s="74" t="n">
        <v>33759</v>
      </c>
      <c r="H8" s="124" t="n">
        <v>1.6</v>
      </c>
      <c r="I8" s="74" t="n">
        <v>85867</v>
      </c>
      <c r="J8" s="124" t="n">
        <v>4.6</v>
      </c>
      <c r="K8" s="125" t="n">
        <v>2.5</v>
      </c>
    </row>
    <row r="9" customFormat="false" ht="12" hidden="false" customHeight="true" outlineLevel="0" collapsed="false">
      <c r="A9" s="77" t="s">
        <v>217</v>
      </c>
      <c r="B9" s="74" t="n">
        <v>12527</v>
      </c>
      <c r="C9" s="124" t="n">
        <v>2.6</v>
      </c>
      <c r="D9" s="74" t="n">
        <v>24694</v>
      </c>
      <c r="E9" s="124" t="n">
        <v>8.8</v>
      </c>
      <c r="F9" s="125" t="n">
        <v>2</v>
      </c>
      <c r="G9" s="74" t="n">
        <v>71619</v>
      </c>
      <c r="H9" s="124" t="n">
        <v>2.4</v>
      </c>
      <c r="I9" s="74" t="n">
        <v>137961</v>
      </c>
      <c r="J9" s="124" t="n">
        <v>10.9</v>
      </c>
      <c r="K9" s="125" t="n">
        <v>1.9</v>
      </c>
      <c r="L9" s="0"/>
      <c r="M9" s="0"/>
    </row>
    <row r="10" customFormat="false" ht="12" hidden="false" customHeight="true" outlineLevel="0" collapsed="false">
      <c r="A10" s="77" t="s">
        <v>218</v>
      </c>
      <c r="B10" s="74" t="n">
        <v>10262</v>
      </c>
      <c r="C10" s="124" t="n">
        <v>-8.8</v>
      </c>
      <c r="D10" s="74" t="n">
        <v>23695</v>
      </c>
      <c r="E10" s="124" t="n">
        <v>-24.4</v>
      </c>
      <c r="F10" s="125" t="n">
        <v>2.3</v>
      </c>
      <c r="G10" s="74" t="n">
        <v>38248</v>
      </c>
      <c r="H10" s="124" t="n">
        <v>0.6</v>
      </c>
      <c r="I10" s="74" t="n">
        <v>76186</v>
      </c>
      <c r="J10" s="124" t="n">
        <v>-12.5</v>
      </c>
      <c r="K10" s="125" t="n">
        <v>2</v>
      </c>
    </row>
    <row r="11" customFormat="false" ht="12" hidden="false" customHeight="true" outlineLevel="0" collapsed="false">
      <c r="A11" s="77" t="s">
        <v>219</v>
      </c>
      <c r="B11" s="74" t="n">
        <v>38409</v>
      </c>
      <c r="C11" s="124" t="n">
        <v>5.3</v>
      </c>
      <c r="D11" s="74" t="n">
        <v>93605</v>
      </c>
      <c r="E11" s="124" t="n">
        <v>2.1</v>
      </c>
      <c r="F11" s="125" t="n">
        <v>2.4</v>
      </c>
      <c r="G11" s="74" t="n">
        <v>212580</v>
      </c>
      <c r="H11" s="124" t="n">
        <v>8</v>
      </c>
      <c r="I11" s="74" t="n">
        <v>491933</v>
      </c>
      <c r="J11" s="124" t="n">
        <v>5.6</v>
      </c>
      <c r="K11" s="125" t="n">
        <v>2.3</v>
      </c>
    </row>
    <row r="12" customFormat="false" ht="12" hidden="false" customHeight="true" outlineLevel="0" collapsed="false">
      <c r="B12" s="74"/>
      <c r="C12" s="124"/>
      <c r="D12" s="74"/>
      <c r="E12" s="124"/>
      <c r="F12" s="125"/>
      <c r="G12" s="74"/>
      <c r="H12" s="124"/>
      <c r="I12" s="74"/>
      <c r="J12" s="124"/>
      <c r="K12" s="125"/>
    </row>
    <row r="13" customFormat="false" ht="12" hidden="false" customHeight="true" outlineLevel="0" collapsed="false">
      <c r="A13" s="90" t="s">
        <v>220</v>
      </c>
      <c r="B13" s="74"/>
      <c r="C13" s="124"/>
      <c r="D13" s="74"/>
      <c r="E13" s="124"/>
      <c r="F13" s="125"/>
      <c r="G13" s="74"/>
      <c r="H13" s="124"/>
      <c r="I13" s="74"/>
      <c r="J13" s="124"/>
      <c r="K13" s="125"/>
    </row>
    <row r="14" customFormat="false" ht="12" hidden="false" customHeight="true" outlineLevel="0" collapsed="false">
      <c r="A14" s="77" t="s">
        <v>221</v>
      </c>
      <c r="B14" s="74" t="n">
        <v>30862</v>
      </c>
      <c r="C14" s="124" t="n">
        <v>2</v>
      </c>
      <c r="D14" s="74" t="n">
        <v>113568</v>
      </c>
      <c r="E14" s="124" t="n">
        <v>9.2</v>
      </c>
      <c r="F14" s="125" t="n">
        <v>3.7</v>
      </c>
      <c r="G14" s="74" t="n">
        <v>130219</v>
      </c>
      <c r="H14" s="124" t="n">
        <v>4.6</v>
      </c>
      <c r="I14" s="74" t="n">
        <v>465494</v>
      </c>
      <c r="J14" s="124" t="n">
        <v>9</v>
      </c>
      <c r="K14" s="125" t="n">
        <v>3.6</v>
      </c>
    </row>
    <row r="15" customFormat="false" ht="12" hidden="false" customHeight="true" outlineLevel="0" collapsed="false">
      <c r="A15" s="77" t="s">
        <v>222</v>
      </c>
      <c r="B15" s="74" t="n">
        <v>67211</v>
      </c>
      <c r="C15" s="124" t="n">
        <v>7.4</v>
      </c>
      <c r="D15" s="74" t="n">
        <v>190289</v>
      </c>
      <c r="E15" s="124" t="n">
        <v>6.2</v>
      </c>
      <c r="F15" s="125" t="n">
        <v>2.8</v>
      </c>
      <c r="G15" s="74" t="n">
        <v>295511</v>
      </c>
      <c r="H15" s="124" t="n">
        <v>8.1</v>
      </c>
      <c r="I15" s="74" t="n">
        <v>714930</v>
      </c>
      <c r="J15" s="124" t="n">
        <v>9.3</v>
      </c>
      <c r="K15" s="125" t="n">
        <v>2.4</v>
      </c>
    </row>
    <row r="16" customFormat="false" ht="12" hidden="false" customHeight="true" outlineLevel="0" collapsed="false">
      <c r="A16" s="77" t="s">
        <v>223</v>
      </c>
      <c r="B16" s="74" t="n">
        <v>7230</v>
      </c>
      <c r="C16" s="124" t="n">
        <v>-2.6</v>
      </c>
      <c r="D16" s="74" t="n">
        <v>29275</v>
      </c>
      <c r="E16" s="124" t="n">
        <v>-0.9</v>
      </c>
      <c r="F16" s="125" t="n">
        <v>4</v>
      </c>
      <c r="G16" s="74" t="n">
        <v>29238</v>
      </c>
      <c r="H16" s="124" t="n">
        <v>0.3</v>
      </c>
      <c r="I16" s="74" t="n">
        <v>128620</v>
      </c>
      <c r="J16" s="124" t="n">
        <v>1.6</v>
      </c>
      <c r="K16" s="125" t="n">
        <v>4.4</v>
      </c>
    </row>
    <row r="17" customFormat="false" ht="12" hidden="false" customHeight="true" outlineLevel="0" collapsed="false">
      <c r="A17" s="77" t="s">
        <v>224</v>
      </c>
      <c r="B17" s="74" t="n">
        <v>10069</v>
      </c>
      <c r="C17" s="124" t="n">
        <v>-1.2</v>
      </c>
      <c r="D17" s="74" t="n">
        <v>27759</v>
      </c>
      <c r="E17" s="124" t="n">
        <v>-1.4</v>
      </c>
      <c r="F17" s="125" t="n">
        <v>2.8</v>
      </c>
      <c r="G17" s="74" t="n">
        <v>45972</v>
      </c>
      <c r="H17" s="124" t="n">
        <v>3.4</v>
      </c>
      <c r="I17" s="74" t="n">
        <v>120950</v>
      </c>
      <c r="J17" s="124" t="n">
        <v>9.3</v>
      </c>
      <c r="K17" s="125" t="n">
        <v>2.6</v>
      </c>
    </row>
    <row r="18" customFormat="false" ht="12" hidden="false" customHeight="true" outlineLevel="0" collapsed="false">
      <c r="A18" s="77" t="s">
        <v>225</v>
      </c>
      <c r="B18" s="74" t="n">
        <v>23089</v>
      </c>
      <c r="C18" s="124" t="n">
        <v>-3.9</v>
      </c>
      <c r="D18" s="74" t="n">
        <v>89330</v>
      </c>
      <c r="E18" s="124" t="n">
        <v>12</v>
      </c>
      <c r="F18" s="125" t="n">
        <v>3.9</v>
      </c>
      <c r="G18" s="74" t="n">
        <v>118928</v>
      </c>
      <c r="H18" s="124" t="n">
        <v>0.4</v>
      </c>
      <c r="I18" s="74" t="n">
        <v>445155</v>
      </c>
      <c r="J18" s="124" t="n">
        <v>5.3</v>
      </c>
      <c r="K18" s="125" t="n">
        <v>3.7</v>
      </c>
    </row>
    <row r="19" customFormat="false" ht="12" hidden="false" customHeight="true" outlineLevel="0" collapsed="false">
      <c r="A19" s="77" t="s">
        <v>226</v>
      </c>
      <c r="B19" s="74" t="n">
        <v>25372</v>
      </c>
      <c r="C19" s="124" t="n">
        <v>5.9</v>
      </c>
      <c r="D19" s="74" t="n">
        <v>60674</v>
      </c>
      <c r="E19" s="124" t="n">
        <v>16.9</v>
      </c>
      <c r="F19" s="125" t="n">
        <v>2.4</v>
      </c>
      <c r="G19" s="74" t="n">
        <v>108136</v>
      </c>
      <c r="H19" s="124" t="n">
        <v>2.2</v>
      </c>
      <c r="I19" s="74" t="n">
        <v>225693</v>
      </c>
      <c r="J19" s="124" t="n">
        <v>8.3</v>
      </c>
      <c r="K19" s="125" t="n">
        <v>2.1</v>
      </c>
    </row>
    <row r="20" customFormat="false" ht="12" hidden="false" customHeight="true" outlineLevel="0" collapsed="false">
      <c r="A20" s="77" t="s">
        <v>227</v>
      </c>
      <c r="B20" s="74" t="n">
        <v>29914</v>
      </c>
      <c r="C20" s="124" t="n">
        <v>8.7</v>
      </c>
      <c r="D20" s="74" t="n">
        <v>108021</v>
      </c>
      <c r="E20" s="124" t="n">
        <v>8.3</v>
      </c>
      <c r="F20" s="125" t="n">
        <v>3.6</v>
      </c>
      <c r="G20" s="74" t="n">
        <v>111735</v>
      </c>
      <c r="H20" s="124" t="n">
        <v>2.5</v>
      </c>
      <c r="I20" s="74" t="n">
        <v>310939</v>
      </c>
      <c r="J20" s="124" t="n">
        <v>2.4</v>
      </c>
      <c r="K20" s="125" t="n">
        <v>2.8</v>
      </c>
    </row>
    <row r="21" customFormat="false" ht="12" hidden="false" customHeight="true" outlineLevel="0" collapsed="false">
      <c r="A21" s="93" t="s">
        <v>228</v>
      </c>
      <c r="B21" s="74" t="n">
        <v>48196</v>
      </c>
      <c r="C21" s="124" t="n">
        <v>4.8</v>
      </c>
      <c r="D21" s="74" t="n">
        <v>178397</v>
      </c>
      <c r="E21" s="124" t="n">
        <v>6.8</v>
      </c>
      <c r="F21" s="125" t="n">
        <v>3.7</v>
      </c>
      <c r="G21" s="74" t="n">
        <v>219194</v>
      </c>
      <c r="H21" s="124" t="n">
        <v>6</v>
      </c>
      <c r="I21" s="74" t="n">
        <v>663837</v>
      </c>
      <c r="J21" s="124" t="n">
        <v>6.7</v>
      </c>
      <c r="K21" s="125" t="n">
        <v>3</v>
      </c>
    </row>
    <row r="22" customFormat="false" ht="12" hidden="false" customHeight="true" outlineLevel="0" collapsed="false">
      <c r="A22" s="77" t="s">
        <v>229</v>
      </c>
      <c r="B22" s="74" t="n">
        <v>39667</v>
      </c>
      <c r="C22" s="124" t="n">
        <v>4.8</v>
      </c>
      <c r="D22" s="74" t="n">
        <v>149249</v>
      </c>
      <c r="E22" s="124" t="n">
        <v>0.2</v>
      </c>
      <c r="F22" s="125" t="n">
        <v>3.8</v>
      </c>
      <c r="G22" s="74" t="n">
        <v>168437</v>
      </c>
      <c r="H22" s="124" t="n">
        <v>11</v>
      </c>
      <c r="I22" s="74" t="n">
        <v>557785</v>
      </c>
      <c r="J22" s="124" t="n">
        <v>4.5</v>
      </c>
      <c r="K22" s="125" t="n">
        <v>3.3</v>
      </c>
    </row>
    <row r="23" customFormat="false" ht="12" hidden="false" customHeight="true" outlineLevel="0" collapsed="false">
      <c r="A23" s="77" t="s">
        <v>230</v>
      </c>
      <c r="B23" s="74" t="n">
        <v>40379</v>
      </c>
      <c r="C23" s="124" t="n">
        <v>6.4</v>
      </c>
      <c r="D23" s="74" t="n">
        <v>132047</v>
      </c>
      <c r="E23" s="124" t="n">
        <v>12.2</v>
      </c>
      <c r="F23" s="125" t="n">
        <v>3.3</v>
      </c>
      <c r="G23" s="74" t="n">
        <v>190608</v>
      </c>
      <c r="H23" s="124" t="n">
        <v>6.9</v>
      </c>
      <c r="I23" s="74" t="n">
        <v>551480</v>
      </c>
      <c r="J23" s="124" t="n">
        <v>6.8</v>
      </c>
      <c r="K23" s="125" t="n">
        <v>2.9</v>
      </c>
    </row>
    <row r="24" customFormat="false" ht="12" hidden="false" customHeight="true" outlineLevel="0" collapsed="false">
      <c r="A24" s="77" t="s">
        <v>231</v>
      </c>
      <c r="B24" s="74" t="n">
        <v>11236</v>
      </c>
      <c r="C24" s="124" t="n">
        <v>1.2</v>
      </c>
      <c r="D24" s="74" t="n">
        <v>30304</v>
      </c>
      <c r="E24" s="124" t="n">
        <v>-8.9</v>
      </c>
      <c r="F24" s="125" t="n">
        <v>2.7</v>
      </c>
      <c r="G24" s="74" t="n">
        <v>54444</v>
      </c>
      <c r="H24" s="124" t="n">
        <v>0.2</v>
      </c>
      <c r="I24" s="74" t="n">
        <v>133002</v>
      </c>
      <c r="J24" s="124" t="n">
        <v>-5.6</v>
      </c>
      <c r="K24" s="125" t="n">
        <v>2.4</v>
      </c>
    </row>
    <row r="25" customFormat="false" ht="12" hidden="false" customHeight="true" outlineLevel="0" collapsed="false">
      <c r="A25" s="77" t="s">
        <v>232</v>
      </c>
      <c r="B25" s="74" t="n">
        <v>25234</v>
      </c>
      <c r="C25" s="124" t="n">
        <v>3.6</v>
      </c>
      <c r="D25" s="74" t="n">
        <v>75456</v>
      </c>
      <c r="E25" s="124" t="n">
        <v>5.2</v>
      </c>
      <c r="F25" s="125" t="n">
        <v>3</v>
      </c>
      <c r="G25" s="74" t="n">
        <v>116366</v>
      </c>
      <c r="H25" s="124" t="n">
        <v>2.2</v>
      </c>
      <c r="I25" s="74" t="n">
        <v>331500</v>
      </c>
      <c r="J25" s="124" t="n">
        <v>3.4</v>
      </c>
      <c r="K25" s="125" t="n">
        <v>2.8</v>
      </c>
    </row>
    <row r="26" customFormat="false" ht="12" hidden="false" customHeight="true" outlineLevel="0" collapsed="false">
      <c r="A26" s="77" t="s">
        <v>233</v>
      </c>
      <c r="B26" s="74" t="n">
        <v>23776</v>
      </c>
      <c r="C26" s="124" t="n">
        <v>-12</v>
      </c>
      <c r="D26" s="74" t="n">
        <v>59883</v>
      </c>
      <c r="E26" s="124" t="n">
        <v>-1.2</v>
      </c>
      <c r="F26" s="125" t="n">
        <v>2.5</v>
      </c>
      <c r="G26" s="74" t="n">
        <v>133946</v>
      </c>
      <c r="H26" s="124" t="n">
        <v>0.3</v>
      </c>
      <c r="I26" s="74" t="n">
        <v>290605</v>
      </c>
      <c r="J26" s="124" t="n">
        <v>0.9</v>
      </c>
      <c r="K26" s="125" t="n">
        <v>2.2</v>
      </c>
    </row>
    <row r="27" customFormat="false" ht="12" hidden="false" customHeight="true" outlineLevel="0" collapsed="false">
      <c r="A27" s="77" t="s">
        <v>234</v>
      </c>
      <c r="B27" s="74" t="n">
        <v>38100</v>
      </c>
      <c r="C27" s="124" t="n">
        <v>7</v>
      </c>
      <c r="D27" s="74" t="n">
        <v>139941</v>
      </c>
      <c r="E27" s="124" t="n">
        <v>6.4</v>
      </c>
      <c r="F27" s="125" t="n">
        <v>3.7</v>
      </c>
      <c r="G27" s="74" t="n">
        <v>156622</v>
      </c>
      <c r="H27" s="124" t="n">
        <v>6.8</v>
      </c>
      <c r="I27" s="74" t="n">
        <v>480232</v>
      </c>
      <c r="J27" s="124" t="n">
        <v>4.2</v>
      </c>
      <c r="K27" s="125" t="n">
        <v>3.1</v>
      </c>
    </row>
    <row r="28" customFormat="false" ht="12" hidden="false" customHeight="true" outlineLevel="0" collapsed="false">
      <c r="B28" s="74"/>
      <c r="C28" s="124"/>
      <c r="D28" s="74"/>
      <c r="E28" s="124"/>
      <c r="F28" s="125"/>
      <c r="G28" s="74"/>
      <c r="H28" s="124"/>
      <c r="I28" s="74"/>
      <c r="J28" s="124"/>
      <c r="K28" s="125"/>
    </row>
    <row r="29" customFormat="false" ht="12" hidden="false" customHeight="true" outlineLevel="0" collapsed="false">
      <c r="A29" s="90" t="s">
        <v>235</v>
      </c>
      <c r="B29" s="74"/>
      <c r="C29" s="124"/>
      <c r="D29" s="74"/>
      <c r="E29" s="124"/>
      <c r="F29" s="125"/>
      <c r="G29" s="74"/>
      <c r="H29" s="124"/>
      <c r="I29" s="74"/>
      <c r="J29" s="124"/>
      <c r="K29" s="125"/>
    </row>
    <row r="30" customFormat="false" ht="12" hidden="false" customHeight="true" outlineLevel="0" collapsed="false">
      <c r="A30" s="77" t="s">
        <v>231</v>
      </c>
      <c r="B30" s="74" t="n">
        <v>13941</v>
      </c>
      <c r="C30" s="124" t="n">
        <v>5.7</v>
      </c>
      <c r="D30" s="74" t="n">
        <v>38068</v>
      </c>
      <c r="E30" s="124" t="n">
        <v>-4.9</v>
      </c>
      <c r="F30" s="125" t="n">
        <v>2.7</v>
      </c>
      <c r="G30" s="74" t="n">
        <v>64396</v>
      </c>
      <c r="H30" s="124" t="n">
        <v>3</v>
      </c>
      <c r="I30" s="74" t="n">
        <v>154366</v>
      </c>
      <c r="J30" s="124" t="n">
        <v>-4</v>
      </c>
      <c r="K30" s="125" t="n">
        <v>2.4</v>
      </c>
    </row>
    <row r="31" customFormat="false" ht="12" hidden="false" customHeight="true" outlineLevel="0" collapsed="false">
      <c r="A31" s="77" t="s">
        <v>236</v>
      </c>
      <c r="B31" s="74" t="n">
        <v>62334</v>
      </c>
      <c r="C31" s="124" t="n">
        <v>4.4</v>
      </c>
      <c r="D31" s="74" t="n">
        <v>202159</v>
      </c>
      <c r="E31" s="124" t="n">
        <v>4.1</v>
      </c>
      <c r="F31" s="125" t="n">
        <v>3.2</v>
      </c>
      <c r="G31" s="74" t="n">
        <v>266621</v>
      </c>
      <c r="H31" s="124" t="n">
        <v>6.9</v>
      </c>
      <c r="I31" s="74" t="n">
        <v>762114</v>
      </c>
      <c r="J31" s="124" t="n">
        <v>5.5</v>
      </c>
      <c r="K31" s="125" t="n">
        <v>2.9</v>
      </c>
    </row>
    <row r="32" customFormat="false" ht="12" hidden="false" customHeight="true" outlineLevel="0" collapsed="false">
      <c r="A32" s="77" t="s">
        <v>234</v>
      </c>
      <c r="B32" s="74" t="n">
        <v>38100</v>
      </c>
      <c r="C32" s="124" t="n">
        <v>7</v>
      </c>
      <c r="D32" s="74" t="n">
        <v>139941</v>
      </c>
      <c r="E32" s="124" t="n">
        <v>6.4</v>
      </c>
      <c r="F32" s="125" t="n">
        <v>3.7</v>
      </c>
      <c r="G32" s="74" t="n">
        <v>156622</v>
      </c>
      <c r="H32" s="124" t="n">
        <v>6.8</v>
      </c>
      <c r="I32" s="74" t="n">
        <v>480232</v>
      </c>
      <c r="J32" s="124" t="n">
        <v>4.2</v>
      </c>
      <c r="K32" s="125" t="n">
        <v>3.1</v>
      </c>
    </row>
    <row r="33" customFormat="false" ht="12" hidden="false" customHeight="true" outlineLevel="0" collapsed="false">
      <c r="A33" s="77" t="s">
        <v>237</v>
      </c>
      <c r="B33" s="74" t="n">
        <v>30862</v>
      </c>
      <c r="C33" s="124" t="n">
        <v>2</v>
      </c>
      <c r="D33" s="74" t="n">
        <v>113568</v>
      </c>
      <c r="E33" s="124" t="n">
        <v>9.2</v>
      </c>
      <c r="F33" s="125" t="n">
        <v>3.7</v>
      </c>
      <c r="G33" s="74" t="n">
        <v>130219</v>
      </c>
      <c r="H33" s="124" t="n">
        <v>4.6</v>
      </c>
      <c r="I33" s="74" t="n">
        <v>465494</v>
      </c>
      <c r="J33" s="124" t="n">
        <v>9</v>
      </c>
      <c r="K33" s="125" t="n">
        <v>3.6</v>
      </c>
    </row>
    <row r="34" customFormat="false" ht="12" hidden="false" customHeight="true" outlineLevel="0" collapsed="false">
      <c r="A34" s="77" t="s">
        <v>225</v>
      </c>
      <c r="B34" s="74" t="n">
        <v>23089</v>
      </c>
      <c r="C34" s="124" t="n">
        <v>-3.9</v>
      </c>
      <c r="D34" s="74" t="n">
        <v>89330</v>
      </c>
      <c r="E34" s="124" t="n">
        <v>12</v>
      </c>
      <c r="F34" s="125" t="n">
        <v>3.9</v>
      </c>
      <c r="G34" s="74" t="n">
        <v>118928</v>
      </c>
      <c r="H34" s="124" t="n">
        <v>0.4</v>
      </c>
      <c r="I34" s="74" t="n">
        <v>445155</v>
      </c>
      <c r="J34" s="124" t="n">
        <v>5.3</v>
      </c>
      <c r="K34" s="125" t="n">
        <v>3.7</v>
      </c>
    </row>
    <row r="35" customFormat="false" ht="12" hidden="false" customHeight="true" outlineLevel="0" collapsed="false">
      <c r="A35" s="77" t="s">
        <v>238</v>
      </c>
      <c r="B35" s="74" t="n">
        <v>58458</v>
      </c>
      <c r="C35" s="124" t="n">
        <v>2.1</v>
      </c>
      <c r="D35" s="74" t="n">
        <v>202092</v>
      </c>
      <c r="E35" s="124" t="n">
        <v>1.9</v>
      </c>
      <c r="F35" s="125" t="n">
        <v>3.5</v>
      </c>
      <c r="G35" s="74" t="n">
        <v>257442</v>
      </c>
      <c r="H35" s="124" t="n">
        <v>5.2</v>
      </c>
      <c r="I35" s="74" t="n">
        <v>740023</v>
      </c>
      <c r="J35" s="124" t="n">
        <v>4.4</v>
      </c>
      <c r="K35" s="125" t="n">
        <v>2.9</v>
      </c>
    </row>
    <row r="36" customFormat="false" ht="12" hidden="false" customHeight="true" outlineLevel="0" collapsed="false">
      <c r="A36" s="77" t="s">
        <v>239</v>
      </c>
      <c r="B36" s="74" t="n">
        <v>44097</v>
      </c>
      <c r="C36" s="124" t="n">
        <v>8.1</v>
      </c>
      <c r="D36" s="74" t="n">
        <v>114919</v>
      </c>
      <c r="E36" s="124" t="n">
        <v>5.5</v>
      </c>
      <c r="F36" s="125" t="n">
        <v>2.6</v>
      </c>
      <c r="G36" s="74" t="n">
        <v>208372</v>
      </c>
      <c r="H36" s="124" t="n">
        <v>8.3</v>
      </c>
      <c r="I36" s="74" t="n">
        <v>450201</v>
      </c>
      <c r="J36" s="124" t="n">
        <v>9.4</v>
      </c>
      <c r="K36" s="125" t="n">
        <v>2.2</v>
      </c>
    </row>
    <row r="37" customFormat="false" ht="12" hidden="false" customHeight="true" outlineLevel="0" collapsed="false">
      <c r="A37" s="77" t="s">
        <v>240</v>
      </c>
      <c r="B37" s="74" t="n">
        <v>67458</v>
      </c>
      <c r="C37" s="124" t="n">
        <v>5.5</v>
      </c>
      <c r="D37" s="74" t="n">
        <v>190561</v>
      </c>
      <c r="E37" s="124" t="n">
        <v>8.9</v>
      </c>
      <c r="F37" s="125" t="n">
        <v>2.8</v>
      </c>
      <c r="G37" s="74" t="n">
        <v>300309</v>
      </c>
      <c r="H37" s="124" t="n">
        <v>4.1</v>
      </c>
      <c r="I37" s="74" t="n">
        <v>796255</v>
      </c>
      <c r="J37" s="124" t="n">
        <v>7.9</v>
      </c>
      <c r="K37" s="125" t="n">
        <v>2.7</v>
      </c>
    </row>
    <row r="38" customFormat="false" ht="12" hidden="false" customHeight="true" outlineLevel="0" collapsed="false">
      <c r="A38" s="77" t="s">
        <v>241</v>
      </c>
      <c r="B38" s="74" t="n">
        <v>23331</v>
      </c>
      <c r="C38" s="124" t="n">
        <v>6.4</v>
      </c>
      <c r="D38" s="74" t="n">
        <v>92980</v>
      </c>
      <c r="E38" s="124" t="n">
        <v>4.1</v>
      </c>
      <c r="F38" s="125" t="n">
        <v>4</v>
      </c>
      <c r="G38" s="74" t="n">
        <v>86550</v>
      </c>
      <c r="H38" s="124" t="n">
        <v>1.7</v>
      </c>
      <c r="I38" s="74" t="n">
        <v>248874</v>
      </c>
      <c r="J38" s="124" t="n">
        <v>-1.8</v>
      </c>
      <c r="K38" s="125" t="n">
        <v>2.9</v>
      </c>
    </row>
    <row r="39" customFormat="false" ht="12" hidden="false" customHeight="true" outlineLevel="0" collapsed="false">
      <c r="A39" s="77" t="s">
        <v>242</v>
      </c>
      <c r="B39" s="74" t="n">
        <v>7230</v>
      </c>
      <c r="C39" s="124" t="n">
        <v>-2.6</v>
      </c>
      <c r="D39" s="74" t="n">
        <v>29275</v>
      </c>
      <c r="E39" s="124" t="n">
        <v>-0.9</v>
      </c>
      <c r="F39" s="125" t="n">
        <v>4</v>
      </c>
      <c r="G39" s="74" t="n">
        <v>29238</v>
      </c>
      <c r="H39" s="124" t="n">
        <v>0.3</v>
      </c>
      <c r="I39" s="74" t="n">
        <v>128620</v>
      </c>
      <c r="J39" s="124" t="n">
        <v>1.6</v>
      </c>
      <c r="K39" s="125" t="n">
        <v>4.4</v>
      </c>
    </row>
    <row r="40" customFormat="false" ht="12" hidden="false" customHeight="true" outlineLevel="0" collapsed="false">
      <c r="A40" s="77" t="s">
        <v>243</v>
      </c>
      <c r="B40" s="74" t="n">
        <v>41214</v>
      </c>
      <c r="C40" s="124" t="n">
        <v>-5.7</v>
      </c>
      <c r="D40" s="74" t="n">
        <v>112788</v>
      </c>
      <c r="E40" s="124" t="n">
        <v>3.4</v>
      </c>
      <c r="F40" s="125" t="n">
        <v>2.7</v>
      </c>
      <c r="G40" s="74" t="n">
        <v>229004</v>
      </c>
      <c r="H40" s="124" t="n">
        <v>1.9</v>
      </c>
      <c r="I40" s="74" t="n">
        <v>569067</v>
      </c>
      <c r="J40" s="124" t="n">
        <v>2.6</v>
      </c>
      <c r="K40" s="125" t="n">
        <v>2.5</v>
      </c>
    </row>
    <row r="41" customFormat="false" ht="12" hidden="false" customHeight="true" outlineLevel="0" collapsed="false">
      <c r="A41" s="77" t="s">
        <v>224</v>
      </c>
      <c r="B41" s="74" t="n">
        <v>40553</v>
      </c>
      <c r="C41" s="124" t="n">
        <v>4</v>
      </c>
      <c r="D41" s="74" t="n">
        <v>133055</v>
      </c>
      <c r="E41" s="124" t="n">
        <v>8.9</v>
      </c>
      <c r="F41" s="125" t="n">
        <v>3.3</v>
      </c>
      <c r="G41" s="74" t="n">
        <v>175281</v>
      </c>
      <c r="H41" s="124" t="n">
        <v>6.4</v>
      </c>
      <c r="I41" s="74" t="n">
        <v>479835</v>
      </c>
      <c r="J41" s="124" t="n">
        <v>8.6</v>
      </c>
      <c r="K41" s="125" t="n">
        <v>2.7</v>
      </c>
    </row>
    <row r="42" customFormat="false" ht="12" hidden="false" customHeight="true" outlineLevel="0" collapsed="false">
      <c r="A42" s="77" t="s">
        <v>219</v>
      </c>
      <c r="B42" s="74" t="n">
        <v>38409</v>
      </c>
      <c r="C42" s="124" t="n">
        <v>5.3</v>
      </c>
      <c r="D42" s="74" t="n">
        <v>93605</v>
      </c>
      <c r="E42" s="124" t="n">
        <v>2.1</v>
      </c>
      <c r="F42" s="125" t="n">
        <v>2.4</v>
      </c>
      <c r="G42" s="74" t="n">
        <v>212580</v>
      </c>
      <c r="H42" s="124" t="n">
        <v>8</v>
      </c>
      <c r="I42" s="74" t="n">
        <v>491933</v>
      </c>
      <c r="J42" s="124" t="n">
        <v>5.6</v>
      </c>
      <c r="K42" s="125" t="n">
        <v>2.3</v>
      </c>
    </row>
    <row r="43" customFormat="false" ht="12" hidden="false" customHeight="true" outlineLevel="0" collapsed="false">
      <c r="B43" s="74"/>
      <c r="C43" s="124"/>
      <c r="D43" s="74"/>
      <c r="E43" s="124"/>
      <c r="F43" s="125"/>
      <c r="G43" s="74"/>
      <c r="H43" s="124"/>
      <c r="I43" s="74"/>
      <c r="J43" s="124"/>
      <c r="K43" s="125"/>
    </row>
    <row r="44" customFormat="false" ht="12" hidden="false" customHeight="true" outlineLevel="0" collapsed="false">
      <c r="A44" s="100" t="s">
        <v>244</v>
      </c>
      <c r="B44" s="74" t="n">
        <v>489076</v>
      </c>
      <c r="C44" s="124" t="n">
        <v>3.3</v>
      </c>
      <c r="D44" s="74" t="n">
        <v>1552341</v>
      </c>
      <c r="E44" s="124" t="n">
        <v>5.3</v>
      </c>
      <c r="F44" s="125" t="n">
        <v>3.2</v>
      </c>
      <c r="G44" s="74" t="n">
        <v>2235562</v>
      </c>
      <c r="H44" s="124" t="n">
        <v>5.1</v>
      </c>
      <c r="I44" s="74" t="n">
        <v>6212169</v>
      </c>
      <c r="J44" s="124" t="n">
        <v>5.4</v>
      </c>
      <c r="K44" s="125" t="n">
        <v>2.8</v>
      </c>
    </row>
    <row r="45" customFormat="false" ht="12" hidden="false" customHeight="true" outlineLevel="0" collapsed="false">
      <c r="A45" s="90"/>
    </row>
    <row r="46" customFormat="false" ht="12" hidden="false" customHeight="true" outlineLevel="0" collapsed="false">
      <c r="A46" s="104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Juli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5T09:00:02Z</dcterms:created>
  <dc:creator>Amt für Statistik Berlin-Brandenburg</dc:creator>
  <dc:description/>
  <cp:keywords>Gäste Übernachtungen Herkunftsländer Bettenangebot</cp:keywords>
  <dc:language>en-US</dc:language>
  <cp:lastModifiedBy>Angelika Dreke</cp:lastModifiedBy>
  <dcterms:modified xsi:type="dcterms:W3CDTF">2017-03-07T07:28:05Z</dcterms:modified>
  <cp:revision>0</cp:revision>
  <dc:subject>Tourismus</dc:subject>
  <dc:title>Gäste, Übernachtungen und Beherbergungskapazität im Land Brandenburg</dc:title>
</cp:coreProperties>
</file>