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1 nach Betriebsarten und Herkunft ……………………………………………………………...……………….</t>
  </si>
  <si>
    <t xml:space="preserve">Brandenburg im Dez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1 nach Verwaltungsbezirken</t>
  </si>
  <si>
    <t xml:space="preserve">Beherbergungsbetriebe, Bettenangebot und Bettenauslastung im Land Brandenburg</t>
  </si>
  <si>
    <t xml:space="preserve">im Dez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1 nach Gemeindegruppen …………………………………………………………………......................</t>
  </si>
  <si>
    <t xml:space="preserve">im Dezember 2011 nach Gemeindegruppen ……………………………………………………………………………………………...</t>
  </si>
  <si>
    <t xml:space="preserve">Gäste und Übernachtungen in den Beherbergungsbetrieben des Landes Brandenburg 2011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1 nach Monaten 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1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1 nach Verwaltungsbezirken und Reisegebieten</t>
  </si>
  <si>
    <t xml:space="preserve">6  Gäste mit Wohnsitz im Ausland sowie deren Übernachtungen und Aufenthaltsdauer in den Beherbergungs-
     betrieben des Landes Brandenburg im Dezember 2011 nach Verwaltungsbezirken und Reisegebieten</t>
  </si>
  <si>
    <t xml:space="preserve">7  Beherbergungsbetriebe, Bettenangebot und Bettenauslastung im Land Brandenburg
    im Dezember 2011 nach Verwaltungsbezirken und Reisegebieten</t>
  </si>
  <si>
    <t xml:space="preserve">Januar bis
Dezember 2011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1 nach Gemeindegruppen</t>
  </si>
  <si>
    <t xml:space="preserve">1 Nur Gemeindeteil mit entsprechendem Prädikat   2 Ohne Campingplätze</t>
  </si>
  <si>
    <t xml:space="preserve">10  Gäste und Übernachtungen in den Beherbergungsbetrieben des Landes Brandenburg 2011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9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  <numFmt numFmtId="180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  <c:pt idx="23">
                  <c:v>213945</c:v>
                </c:pt>
              </c:numCache>
            </c:numRef>
          </c:val>
        </c:ser>
        <c:gapWidth val="70"/>
        <c:overlap val="100"/>
        <c:axId val="25382146"/>
        <c:axId val="24768195"/>
      </c:barChart>
      <c:catAx>
        <c:axId val="25382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195"/>
        <c:crossesAt val="0"/>
        <c:auto val="1"/>
        <c:lblAlgn val="ctr"/>
        <c:lblOffset val="100"/>
        <c:noMultiLvlLbl val="0"/>
      </c:catAx>
      <c:valAx>
        <c:axId val="24768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14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  <c:pt idx="35">
                  <c:v>558183</c:v>
                </c:pt>
              </c:numCache>
            </c:numRef>
          </c:val>
        </c:ser>
        <c:gapWidth val="70"/>
        <c:overlap val="100"/>
        <c:axId val="6100367"/>
        <c:axId val="38427568"/>
      </c:barChart>
      <c:catAx>
        <c:axId val="610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68"/>
        <c:crossesAt val="0"/>
        <c:auto val="1"/>
        <c:lblAlgn val="ctr"/>
        <c:lblOffset val="100"/>
        <c:noMultiLvlLbl val="0"/>
      </c:catAx>
      <c:valAx>
        <c:axId val="384275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  <c:pt idx="35">
                  <c:v>445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  <c:pt idx="35">
                  <c:v>2170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  <c:pt idx="35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  <c:pt idx="35">
                  <c:v>8004</c:v>
                </c:pt>
              </c:numCache>
            </c:numRef>
          </c:val>
        </c:ser>
        <c:gapWidth val="90"/>
        <c:overlap val="100"/>
        <c:axId val="78077584"/>
        <c:axId val="20679245"/>
      </c:barChart>
      <c:catAx>
        <c:axId val="780775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245"/>
        <c:crossesAt val="0"/>
        <c:auto val="1"/>
        <c:lblAlgn val="ctr"/>
        <c:lblOffset val="100"/>
        <c:noMultiLvlLbl val="0"/>
      </c:catAx>
      <c:valAx>
        <c:axId val="206792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874</c:v>
                </c:pt>
                <c:pt idx="1">
                  <c:v>829</c:v>
                </c:pt>
                <c:pt idx="2">
                  <c:v>1369</c:v>
                </c:pt>
                <c:pt idx="3">
                  <c:v>41684</c:v>
                </c:pt>
                <c:pt idx="4">
                  <c:v>137410</c:v>
                </c:pt>
                <c:pt idx="5">
                  <c:v>106474</c:v>
                </c:pt>
                <c:pt idx="6">
                  <c:v>269404</c:v>
                </c:pt>
                <c:pt idx="7">
                  <c:v>246258</c:v>
                </c:pt>
                <c:pt idx="8">
                  <c:v>60086</c:v>
                </c:pt>
                <c:pt idx="9">
                  <c:v>26994</c:v>
                </c:pt>
                <c:pt idx="10">
                  <c:v>1664</c:v>
                </c:pt>
                <c:pt idx="11">
                  <c:v>1001</c:v>
                </c:pt>
                <c:pt idx="12">
                  <c:v>344</c:v>
                </c:pt>
                <c:pt idx="13">
                  <c:v>263</c:v>
                </c:pt>
                <c:pt idx="14">
                  <c:v>1153</c:v>
                </c:pt>
                <c:pt idx="15">
                  <c:v>26295</c:v>
                </c:pt>
                <c:pt idx="16">
                  <c:v>113899</c:v>
                </c:pt>
                <c:pt idx="17">
                  <c:v>98615</c:v>
                </c:pt>
                <c:pt idx="18">
                  <c:v>293560</c:v>
                </c:pt>
                <c:pt idx="19">
                  <c:v>197333</c:v>
                </c:pt>
                <c:pt idx="20">
                  <c:v>46973</c:v>
                </c:pt>
                <c:pt idx="21">
                  <c:v>23653</c:v>
                </c:pt>
                <c:pt idx="22">
                  <c:v>733</c:v>
                </c:pt>
                <c:pt idx="23">
                  <c:v>441</c:v>
                </c:pt>
                <c:pt idx="24">
                  <c:v>428</c:v>
                </c:pt>
                <c:pt idx="25">
                  <c:v>493</c:v>
                </c:pt>
                <c:pt idx="26">
                  <c:v>949</c:v>
                </c:pt>
                <c:pt idx="27">
                  <c:v>52669</c:v>
                </c:pt>
                <c:pt idx="28">
                  <c:v>54767</c:v>
                </c:pt>
                <c:pt idx="29">
                  <c:v>190602</c:v>
                </c:pt>
                <c:pt idx="30">
                  <c:v>259177</c:v>
                </c:pt>
                <c:pt idx="31">
                  <c:v>230752</c:v>
                </c:pt>
                <c:pt idx="32">
                  <c:v>63349</c:v>
                </c:pt>
                <c:pt idx="33">
                  <c:v>40629</c:v>
                </c:pt>
                <c:pt idx="34">
                  <c:v>1199</c:v>
                </c:pt>
                <c:pt idx="35">
                  <c:v>684</c:v>
                </c:pt>
              </c:numCache>
            </c:numRef>
          </c:val>
        </c:ser>
        <c:gapWidth val="70"/>
        <c:overlap val="100"/>
        <c:axId val="6698206"/>
        <c:axId val="26436339"/>
      </c:barChart>
      <c:catAx>
        <c:axId val="669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339"/>
        <c:crossesAt val="0"/>
        <c:auto val="1"/>
        <c:lblAlgn val="ctr"/>
        <c:lblOffset val="100"/>
        <c:noMultiLvlLbl val="0"/>
      </c:catAx>
      <c:valAx>
        <c:axId val="2643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523590333717</cdr:x>
      <cdr:y>0.0847676976834477</cdr:y>
    </cdr:from>
    <cdr:to>
      <cdr:x>0.655523590333717</cdr:x>
      <cdr:y>0.825805616668824</cdr:y>
    </cdr:to>
    <cdr:sp>
      <cdr:nvSpPr>
        <cdr:cNvPr id="24" name="Line 1"/>
        <cdr:cNvSpPr/>
      </cdr:nvSpPr>
      <cdr:spPr>
        <a:xfrm>
          <a:off x="410148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5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6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9079401611</cdr:x>
      <cdr:y>0.0847676976834477</cdr:y>
    </cdr:from>
    <cdr:to>
      <cdr:x>0.38199079401611</cdr:x>
      <cdr:y>0.826970363659894</cdr:y>
    </cdr:to>
    <cdr:sp>
      <cdr:nvSpPr>
        <cdr:cNvPr id="27" name="Line 4"/>
        <cdr:cNvSpPr/>
      </cdr:nvSpPr>
      <cdr:spPr>
        <a:xfrm>
          <a:off x="239004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8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29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 t="n">
        <v>11</v>
      </c>
      <c r="J39" s="11" t="n">
        <v>12</v>
      </c>
      <c r="K39" s="11" t="n">
        <v>21394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618</v>
      </c>
      <c r="C8" s="124" t="n">
        <v>-12.6</v>
      </c>
      <c r="D8" s="75" t="n">
        <v>4836</v>
      </c>
      <c r="E8" s="124" t="n">
        <v>-21</v>
      </c>
      <c r="F8" s="124" t="n">
        <v>1.8</v>
      </c>
      <c r="G8" s="75" t="n">
        <v>55043</v>
      </c>
      <c r="H8" s="124" t="n">
        <v>-0.4</v>
      </c>
      <c r="I8" s="75" t="n">
        <v>128243</v>
      </c>
      <c r="J8" s="124" t="n">
        <v>-2.6</v>
      </c>
      <c r="K8" s="124" t="n">
        <v>2.3</v>
      </c>
    </row>
    <row r="9" customFormat="false" ht="12" hidden="false" customHeight="true" outlineLevel="0" collapsed="false">
      <c r="A9" s="78" t="s">
        <v>219</v>
      </c>
      <c r="B9" s="75" t="n">
        <v>7505</v>
      </c>
      <c r="C9" s="124" t="n">
        <v>4.5</v>
      </c>
      <c r="D9" s="75" t="n">
        <v>10598</v>
      </c>
      <c r="E9" s="124" t="n">
        <v>-8.6</v>
      </c>
      <c r="F9" s="124" t="n">
        <v>1.4</v>
      </c>
      <c r="G9" s="75" t="n">
        <v>112434</v>
      </c>
      <c r="H9" s="124" t="n">
        <v>-3.9</v>
      </c>
      <c r="I9" s="75" t="n">
        <v>177606</v>
      </c>
      <c r="J9" s="124" t="n">
        <v>-17.1</v>
      </c>
      <c r="K9" s="124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833</v>
      </c>
      <c r="C10" s="124" t="n">
        <v>26.6</v>
      </c>
      <c r="D10" s="75" t="n">
        <v>6085</v>
      </c>
      <c r="E10" s="124" t="n">
        <v>17.2</v>
      </c>
      <c r="F10" s="124" t="n">
        <v>1.6</v>
      </c>
      <c r="G10" s="75" t="n">
        <v>60342</v>
      </c>
      <c r="H10" s="124" t="n">
        <v>17.9</v>
      </c>
      <c r="I10" s="75" t="n">
        <v>122288</v>
      </c>
      <c r="J10" s="124" t="n">
        <v>18.1</v>
      </c>
      <c r="K10" s="124" t="n">
        <v>2</v>
      </c>
    </row>
    <row r="11" customFormat="false" ht="12" hidden="false" customHeight="true" outlineLevel="0" collapsed="false">
      <c r="A11" s="78" t="s">
        <v>221</v>
      </c>
      <c r="B11" s="75" t="n">
        <v>22124</v>
      </c>
      <c r="C11" s="124" t="n">
        <v>12.5</v>
      </c>
      <c r="D11" s="75" t="n">
        <v>49272</v>
      </c>
      <c r="E11" s="124" t="n">
        <v>9.6</v>
      </c>
      <c r="F11" s="124" t="n">
        <v>2.2</v>
      </c>
      <c r="G11" s="75" t="n">
        <v>354291</v>
      </c>
      <c r="H11" s="124" t="n">
        <v>3.1</v>
      </c>
      <c r="I11" s="75" t="n">
        <v>822984</v>
      </c>
      <c r="J11" s="124" t="n">
        <v>3.8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8418</v>
      </c>
      <c r="C14" s="124" t="n">
        <v>1</v>
      </c>
      <c r="D14" s="75" t="n">
        <v>37311</v>
      </c>
      <c r="E14" s="124" t="n">
        <v>4.1</v>
      </c>
      <c r="F14" s="124" t="n">
        <v>4.4</v>
      </c>
      <c r="G14" s="75" t="n">
        <v>198197</v>
      </c>
      <c r="H14" s="124" t="n">
        <v>-2.1</v>
      </c>
      <c r="I14" s="75" t="n">
        <v>739340</v>
      </c>
      <c r="J14" s="124" t="n">
        <v>0.1</v>
      </c>
      <c r="K14" s="124" t="n">
        <v>3.7</v>
      </c>
    </row>
    <row r="15" customFormat="false" ht="12" hidden="false" customHeight="true" outlineLevel="0" collapsed="false">
      <c r="A15" s="78" t="s">
        <v>224</v>
      </c>
      <c r="B15" s="75" t="n">
        <v>24369</v>
      </c>
      <c r="C15" s="124" t="n">
        <v>-4.5</v>
      </c>
      <c r="D15" s="75" t="n">
        <v>50263</v>
      </c>
      <c r="E15" s="124" t="n">
        <v>1.2</v>
      </c>
      <c r="F15" s="124" t="n">
        <v>2.1</v>
      </c>
      <c r="G15" s="75" t="n">
        <v>484879</v>
      </c>
      <c r="H15" s="124" t="n">
        <v>6.9</v>
      </c>
      <c r="I15" s="75" t="n">
        <v>1182672</v>
      </c>
      <c r="J15" s="124" t="n">
        <v>6.2</v>
      </c>
      <c r="K15" s="124" t="n">
        <v>2.4</v>
      </c>
    </row>
    <row r="16" customFormat="false" ht="12" hidden="false" customHeight="true" outlineLevel="0" collapsed="false">
      <c r="A16" s="78" t="s">
        <v>225</v>
      </c>
      <c r="B16" s="75" t="n">
        <v>2657</v>
      </c>
      <c r="C16" s="124" t="n">
        <v>3.1</v>
      </c>
      <c r="D16" s="75" t="n">
        <v>13675</v>
      </c>
      <c r="E16" s="124" t="n">
        <v>-0.6</v>
      </c>
      <c r="F16" s="124" t="n">
        <v>5.1</v>
      </c>
      <c r="G16" s="75" t="n">
        <v>53185</v>
      </c>
      <c r="H16" s="124" t="n">
        <v>9.3</v>
      </c>
      <c r="I16" s="75" t="n">
        <v>224167</v>
      </c>
      <c r="J16" s="124" t="n">
        <v>4.2</v>
      </c>
      <c r="K16" s="124" t="n">
        <v>4.2</v>
      </c>
    </row>
    <row r="17" customFormat="false" ht="12" hidden="false" customHeight="true" outlineLevel="0" collapsed="false">
      <c r="A17" s="78" t="s">
        <v>226</v>
      </c>
      <c r="B17" s="75" t="n">
        <v>3719</v>
      </c>
      <c r="C17" s="124" t="n">
        <v>1.8</v>
      </c>
      <c r="D17" s="75" t="n">
        <v>7884</v>
      </c>
      <c r="E17" s="124" t="n">
        <v>-1.9</v>
      </c>
      <c r="F17" s="124" t="n">
        <v>2.1</v>
      </c>
      <c r="G17" s="75" t="n">
        <v>82144</v>
      </c>
      <c r="H17" s="124" t="n">
        <v>4.9</v>
      </c>
      <c r="I17" s="75" t="n">
        <v>210128</v>
      </c>
      <c r="J17" s="124" t="n">
        <v>6.5</v>
      </c>
      <c r="K17" s="124" t="n">
        <v>2.6</v>
      </c>
    </row>
    <row r="18" customFormat="false" ht="12" hidden="false" customHeight="true" outlineLevel="0" collapsed="false">
      <c r="A18" s="78" t="s">
        <v>227</v>
      </c>
      <c r="B18" s="75" t="n">
        <v>12127</v>
      </c>
      <c r="C18" s="124" t="n">
        <v>13.1</v>
      </c>
      <c r="D18" s="75" t="n">
        <v>45943</v>
      </c>
      <c r="E18" s="124" t="n">
        <v>11</v>
      </c>
      <c r="F18" s="124" t="n">
        <v>3.8</v>
      </c>
      <c r="G18" s="75" t="n">
        <v>199924</v>
      </c>
      <c r="H18" s="124" t="n">
        <v>2.7</v>
      </c>
      <c r="I18" s="75" t="n">
        <v>705307</v>
      </c>
      <c r="J18" s="124" t="n">
        <v>-3.9</v>
      </c>
      <c r="K18" s="124" t="n">
        <v>3.5</v>
      </c>
    </row>
    <row r="19" customFormat="false" ht="12" hidden="false" customHeight="true" outlineLevel="0" collapsed="false">
      <c r="A19" s="78" t="s">
        <v>228</v>
      </c>
      <c r="B19" s="75" t="n">
        <v>11611</v>
      </c>
      <c r="C19" s="124" t="n">
        <v>16.5</v>
      </c>
      <c r="D19" s="75" t="n">
        <v>21150</v>
      </c>
      <c r="E19" s="124" t="n">
        <v>20.4</v>
      </c>
      <c r="F19" s="124" t="n">
        <v>1.8</v>
      </c>
      <c r="G19" s="75" t="n">
        <v>191042</v>
      </c>
      <c r="H19" s="124" t="n">
        <v>11.6</v>
      </c>
      <c r="I19" s="75" t="n">
        <v>397096</v>
      </c>
      <c r="J19" s="124" t="n">
        <v>12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7830</v>
      </c>
      <c r="C20" s="124" t="n">
        <v>4.3</v>
      </c>
      <c r="D20" s="75" t="n">
        <v>15112</v>
      </c>
      <c r="E20" s="124" t="n">
        <v>-3.3</v>
      </c>
      <c r="F20" s="124" t="n">
        <v>1.9</v>
      </c>
      <c r="G20" s="75" t="n">
        <v>192436</v>
      </c>
      <c r="H20" s="124" t="n">
        <v>9.3</v>
      </c>
      <c r="I20" s="75" t="n">
        <v>532268</v>
      </c>
      <c r="J20" s="124" t="n">
        <v>9.4</v>
      </c>
      <c r="K20" s="124" t="n">
        <v>2.8</v>
      </c>
    </row>
    <row r="21" customFormat="false" ht="12" hidden="false" customHeight="true" outlineLevel="0" collapsed="false">
      <c r="A21" s="94" t="s">
        <v>230</v>
      </c>
      <c r="B21" s="75" t="n">
        <v>18828</v>
      </c>
      <c r="C21" s="124" t="n">
        <v>7.2</v>
      </c>
      <c r="D21" s="75" t="n">
        <v>55886</v>
      </c>
      <c r="E21" s="124" t="n">
        <v>11</v>
      </c>
      <c r="F21" s="124" t="n">
        <v>3</v>
      </c>
      <c r="G21" s="75" t="n">
        <v>364546</v>
      </c>
      <c r="H21" s="124" t="n">
        <v>2.8</v>
      </c>
      <c r="I21" s="75" t="n">
        <v>1099274</v>
      </c>
      <c r="J21" s="124" t="n">
        <v>2.9</v>
      </c>
      <c r="K21" s="124" t="n">
        <v>3</v>
      </c>
    </row>
    <row r="22" customFormat="false" ht="12" hidden="false" customHeight="true" outlineLevel="0" collapsed="false">
      <c r="A22" s="78" t="s">
        <v>231</v>
      </c>
      <c r="B22" s="75" t="n">
        <v>14355</v>
      </c>
      <c r="C22" s="124" t="n">
        <v>-2.1</v>
      </c>
      <c r="D22" s="75" t="n">
        <v>47371</v>
      </c>
      <c r="E22" s="124" t="n">
        <v>-0.9</v>
      </c>
      <c r="F22" s="124" t="n">
        <v>3.3</v>
      </c>
      <c r="G22" s="75" t="n">
        <v>292527</v>
      </c>
      <c r="H22" s="124" t="n">
        <v>4.8</v>
      </c>
      <c r="I22" s="75" t="n">
        <v>984774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8" t="s">
        <v>232</v>
      </c>
      <c r="B23" s="75" t="n">
        <v>16593</v>
      </c>
      <c r="C23" s="124" t="n">
        <v>9.6</v>
      </c>
      <c r="D23" s="75" t="n">
        <v>52570</v>
      </c>
      <c r="E23" s="124" t="n">
        <v>18.7</v>
      </c>
      <c r="F23" s="124" t="n">
        <v>3.2</v>
      </c>
      <c r="G23" s="75" t="n">
        <v>302733</v>
      </c>
      <c r="H23" s="124" t="n">
        <v>5.4</v>
      </c>
      <c r="I23" s="75" t="n">
        <v>916221</v>
      </c>
      <c r="J23" s="124" t="n">
        <v>5.7</v>
      </c>
      <c r="K23" s="124" t="n">
        <v>3</v>
      </c>
    </row>
    <row r="24" customFormat="false" ht="12" hidden="false" customHeight="true" outlineLevel="0" collapsed="false">
      <c r="A24" s="78" t="s">
        <v>233</v>
      </c>
      <c r="B24" s="75" t="n">
        <v>5286</v>
      </c>
      <c r="C24" s="124" t="n">
        <v>8.1</v>
      </c>
      <c r="D24" s="75" t="n">
        <v>11905</v>
      </c>
      <c r="E24" s="124" t="n">
        <v>8.1</v>
      </c>
      <c r="F24" s="124" t="n">
        <v>2.3</v>
      </c>
      <c r="G24" s="75" t="n">
        <v>99917</v>
      </c>
      <c r="H24" s="124" t="n">
        <v>11.1</v>
      </c>
      <c r="I24" s="75" t="n">
        <v>236664</v>
      </c>
      <c r="J24" s="124" t="n">
        <v>6.1</v>
      </c>
      <c r="K24" s="124" t="n">
        <v>2.4</v>
      </c>
    </row>
    <row r="25" customFormat="false" ht="12" hidden="false" customHeight="true" outlineLevel="0" collapsed="false">
      <c r="A25" s="78" t="s">
        <v>234</v>
      </c>
      <c r="B25" s="75" t="n">
        <v>11285</v>
      </c>
      <c r="C25" s="124" t="n">
        <v>6.3</v>
      </c>
      <c r="D25" s="75" t="n">
        <v>32715</v>
      </c>
      <c r="E25" s="124" t="n">
        <v>2</v>
      </c>
      <c r="F25" s="124" t="n">
        <v>2.9</v>
      </c>
      <c r="G25" s="75" t="n">
        <v>207391</v>
      </c>
      <c r="H25" s="124" t="n">
        <v>6.7</v>
      </c>
      <c r="I25" s="75" t="n">
        <v>590002</v>
      </c>
      <c r="J25" s="124" t="n">
        <v>5.3</v>
      </c>
      <c r="K25" s="124" t="n">
        <v>2.8</v>
      </c>
    </row>
    <row r="26" customFormat="false" ht="12" hidden="false" customHeight="true" outlineLevel="0" collapsed="false">
      <c r="A26" s="78" t="s">
        <v>235</v>
      </c>
      <c r="B26" s="75" t="n">
        <v>12963</v>
      </c>
      <c r="C26" s="124" t="n">
        <v>1.2</v>
      </c>
      <c r="D26" s="75" t="n">
        <v>25984</v>
      </c>
      <c r="E26" s="124" t="n">
        <v>-0.6</v>
      </c>
      <c r="F26" s="124" t="n">
        <v>2</v>
      </c>
      <c r="G26" s="75" t="n">
        <v>197475</v>
      </c>
      <c r="H26" s="124" t="n">
        <v>3.4</v>
      </c>
      <c r="I26" s="75" t="n">
        <v>422380</v>
      </c>
      <c r="J26" s="124" t="n">
        <v>1.4</v>
      </c>
      <c r="K26" s="124" t="n">
        <v>2.1</v>
      </c>
    </row>
    <row r="27" customFormat="false" ht="12" hidden="false" customHeight="true" outlineLevel="0" collapsed="false">
      <c r="A27" s="78" t="s">
        <v>236</v>
      </c>
      <c r="B27" s="75" t="n">
        <v>12965</v>
      </c>
      <c r="C27" s="124" t="n">
        <v>5.6</v>
      </c>
      <c r="D27" s="75" t="n">
        <v>34303</v>
      </c>
      <c r="E27" s="124" t="n">
        <v>6.9</v>
      </c>
      <c r="F27" s="124" t="n">
        <v>2.6</v>
      </c>
      <c r="G27" s="75" t="n">
        <v>267319</v>
      </c>
      <c r="H27" s="124" t="n">
        <v>3.9</v>
      </c>
      <c r="I27" s="75" t="n">
        <v>801997</v>
      </c>
      <c r="J27" s="124" t="n">
        <v>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6058</v>
      </c>
      <c r="C30" s="124" t="n">
        <v>8.2</v>
      </c>
      <c r="D30" s="75" t="n">
        <v>13620</v>
      </c>
      <c r="E30" s="124" t="n">
        <v>12.6</v>
      </c>
      <c r="F30" s="124" t="n">
        <v>2.2</v>
      </c>
      <c r="G30" s="75" t="n">
        <v>115824</v>
      </c>
      <c r="H30" s="124" t="n">
        <v>10.3</v>
      </c>
      <c r="I30" s="75" t="n">
        <v>276557</v>
      </c>
      <c r="J30" s="124" t="n">
        <v>7.5</v>
      </c>
      <c r="K30" s="124" t="n">
        <v>2.4</v>
      </c>
    </row>
    <row r="31" customFormat="false" ht="12" hidden="false" customHeight="true" outlineLevel="0" collapsed="false">
      <c r="A31" s="78" t="s">
        <v>238</v>
      </c>
      <c r="B31" s="75" t="n">
        <v>25194</v>
      </c>
      <c r="C31" s="124" t="n">
        <v>5.3</v>
      </c>
      <c r="D31" s="75" t="n">
        <v>66806</v>
      </c>
      <c r="E31" s="124" t="n">
        <v>3.9</v>
      </c>
      <c r="F31" s="124" t="n">
        <v>2.7</v>
      </c>
      <c r="G31" s="75" t="n">
        <v>467662</v>
      </c>
      <c r="H31" s="124" t="n">
        <v>7.5</v>
      </c>
      <c r="I31" s="75" t="n">
        <v>1341977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8" t="s">
        <v>236</v>
      </c>
      <c r="B32" s="75" t="n">
        <v>12965</v>
      </c>
      <c r="C32" s="124" t="n">
        <v>5.6</v>
      </c>
      <c r="D32" s="75" t="n">
        <v>34303</v>
      </c>
      <c r="E32" s="124" t="n">
        <v>6.9</v>
      </c>
      <c r="F32" s="124" t="n">
        <v>2.6</v>
      </c>
      <c r="G32" s="75" t="n">
        <v>267319</v>
      </c>
      <c r="H32" s="124" t="n">
        <v>3.9</v>
      </c>
      <c r="I32" s="75" t="n">
        <v>801997</v>
      </c>
      <c r="J32" s="124" t="n">
        <v>2.7</v>
      </c>
      <c r="K32" s="124" t="n">
        <v>3</v>
      </c>
    </row>
    <row r="33" customFormat="false" ht="12" hidden="false" customHeight="true" outlineLevel="0" collapsed="false">
      <c r="A33" s="78" t="s">
        <v>239</v>
      </c>
      <c r="B33" s="75" t="n">
        <v>8418</v>
      </c>
      <c r="C33" s="124" t="n">
        <v>1</v>
      </c>
      <c r="D33" s="75" t="n">
        <v>37311</v>
      </c>
      <c r="E33" s="124" t="n">
        <v>4.1</v>
      </c>
      <c r="F33" s="124" t="n">
        <v>4.4</v>
      </c>
      <c r="G33" s="75" t="n">
        <v>198197</v>
      </c>
      <c r="H33" s="124" t="n">
        <v>-2.1</v>
      </c>
      <c r="I33" s="75" t="n">
        <v>739340</v>
      </c>
      <c r="J33" s="124" t="n">
        <v>0.1</v>
      </c>
      <c r="K33" s="124" t="n">
        <v>3.7</v>
      </c>
    </row>
    <row r="34" customFormat="false" ht="12" hidden="false" customHeight="true" outlineLevel="0" collapsed="false">
      <c r="A34" s="78" t="s">
        <v>240</v>
      </c>
      <c r="B34" s="75" t="n">
        <v>34788</v>
      </c>
      <c r="C34" s="124" t="s">
        <v>53</v>
      </c>
      <c r="D34" s="75" t="n">
        <v>107914</v>
      </c>
      <c r="E34" s="124" t="s">
        <v>53</v>
      </c>
      <c r="F34" s="124" t="n">
        <v>3.1</v>
      </c>
      <c r="G34" s="75" t="n">
        <v>624812</v>
      </c>
      <c r="H34" s="124" t="s">
        <v>53</v>
      </c>
      <c r="I34" s="75" t="n">
        <v>1926869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8" t="s">
        <v>241</v>
      </c>
      <c r="B35" s="75" t="n">
        <v>20035</v>
      </c>
      <c r="C35" s="124" t="n">
        <v>-7.1</v>
      </c>
      <c r="D35" s="75" t="n">
        <v>36975</v>
      </c>
      <c r="E35" s="124" t="n">
        <v>4.2</v>
      </c>
      <c r="F35" s="124" t="n">
        <v>1.8</v>
      </c>
      <c r="G35" s="75" t="n">
        <v>336720</v>
      </c>
      <c r="H35" s="124" t="n">
        <v>8</v>
      </c>
      <c r="I35" s="75" t="n">
        <v>732947</v>
      </c>
      <c r="J35" s="124" t="n">
        <v>7.7</v>
      </c>
      <c r="K35" s="124" t="n">
        <v>2.2</v>
      </c>
    </row>
    <row r="36" customFormat="false" ht="12" hidden="false" customHeight="true" outlineLevel="0" collapsed="false">
      <c r="A36" s="78" t="s">
        <v>242</v>
      </c>
      <c r="B36" s="75" t="n">
        <v>23485</v>
      </c>
      <c r="C36" s="124" t="n">
        <v>4.5</v>
      </c>
      <c r="D36" s="75" t="n">
        <v>56435</v>
      </c>
      <c r="E36" s="124" t="n">
        <v>-3.4</v>
      </c>
      <c r="F36" s="124" t="n">
        <v>2.4</v>
      </c>
      <c r="G36" s="75" t="n">
        <v>514605</v>
      </c>
      <c r="H36" s="124" t="n">
        <v>4.1</v>
      </c>
      <c r="I36" s="75" t="n">
        <v>1330588</v>
      </c>
      <c r="J36" s="124" t="n">
        <v>2.1</v>
      </c>
      <c r="K36" s="124" t="n">
        <v>2.6</v>
      </c>
    </row>
    <row r="37" customFormat="false" ht="12" hidden="false" customHeight="true" outlineLevel="0" collapsed="false">
      <c r="A37" s="78" t="s">
        <v>243</v>
      </c>
      <c r="B37" s="75" t="n">
        <v>7469</v>
      </c>
      <c r="C37" s="124" t="n">
        <v>9.9</v>
      </c>
      <c r="D37" s="75" t="n">
        <v>15278</v>
      </c>
      <c r="E37" s="124" t="n">
        <v>1.3</v>
      </c>
      <c r="F37" s="124" t="n">
        <v>2</v>
      </c>
      <c r="G37" s="75" t="n">
        <v>145815</v>
      </c>
      <c r="H37" s="124" t="n">
        <v>7.9</v>
      </c>
      <c r="I37" s="75" t="n">
        <v>419013</v>
      </c>
      <c r="J37" s="124" t="n">
        <v>7.3</v>
      </c>
      <c r="K37" s="124" t="n">
        <v>2.9</v>
      </c>
    </row>
    <row r="38" customFormat="false" ht="12" hidden="false" customHeight="true" outlineLevel="0" collapsed="false">
      <c r="A38" s="78" t="s">
        <v>244</v>
      </c>
      <c r="B38" s="75" t="n">
        <v>2657</v>
      </c>
      <c r="C38" s="124" t="n">
        <v>3.1</v>
      </c>
      <c r="D38" s="75" t="n">
        <v>13675</v>
      </c>
      <c r="E38" s="124" t="n">
        <v>-0.6</v>
      </c>
      <c r="F38" s="124" t="n">
        <v>5.1</v>
      </c>
      <c r="G38" s="75" t="n">
        <v>53185</v>
      </c>
      <c r="H38" s="124" t="n">
        <v>9.3</v>
      </c>
      <c r="I38" s="75" t="n">
        <v>224167</v>
      </c>
      <c r="J38" s="124" t="n">
        <v>4.2</v>
      </c>
      <c r="K38" s="124" t="n">
        <v>4.2</v>
      </c>
    </row>
    <row r="39" customFormat="false" ht="12" hidden="false" customHeight="true" outlineLevel="0" collapsed="false">
      <c r="A39" s="78" t="s">
        <v>245</v>
      </c>
      <c r="B39" s="75" t="n">
        <v>22046</v>
      </c>
      <c r="C39" s="124" t="n">
        <v>3.7</v>
      </c>
      <c r="D39" s="75" t="n">
        <v>55586</v>
      </c>
      <c r="E39" s="124" t="n">
        <v>3.2</v>
      </c>
      <c r="F39" s="124" t="n">
        <v>2.5</v>
      </c>
      <c r="G39" s="75" t="n">
        <v>344966</v>
      </c>
      <c r="H39" s="124" t="n">
        <v>6.1</v>
      </c>
      <c r="I39" s="75" t="n">
        <v>875803</v>
      </c>
      <c r="J39" s="124" t="n">
        <v>3.9</v>
      </c>
      <c r="K39" s="124" t="n">
        <v>2.5</v>
      </c>
    </row>
    <row r="40" customFormat="false" ht="12" hidden="false" customHeight="true" outlineLevel="0" collapsed="false">
      <c r="A40" s="78" t="s">
        <v>226</v>
      </c>
      <c r="B40" s="75" t="n">
        <v>13847</v>
      </c>
      <c r="C40" s="124" t="n">
        <v>3.9</v>
      </c>
      <c r="D40" s="75" t="n">
        <v>35688</v>
      </c>
      <c r="E40" s="124" t="n">
        <v>16.1</v>
      </c>
      <c r="F40" s="124" t="n">
        <v>2.6</v>
      </c>
      <c r="G40" s="75" t="n">
        <v>292429</v>
      </c>
      <c r="H40" s="124" t="n">
        <v>2</v>
      </c>
      <c r="I40" s="75" t="n">
        <v>801169</v>
      </c>
      <c r="J40" s="124" t="n">
        <v>4.1</v>
      </c>
      <c r="K40" s="124" t="n">
        <v>2.7</v>
      </c>
    </row>
    <row r="41" customFormat="false" ht="12" hidden="false" customHeight="true" outlineLevel="0" collapsed="false">
      <c r="A41" s="78" t="s">
        <v>221</v>
      </c>
      <c r="B41" s="75" t="n">
        <v>22124</v>
      </c>
      <c r="C41" s="124" t="n">
        <v>12.5</v>
      </c>
      <c r="D41" s="75" t="n">
        <v>49272</v>
      </c>
      <c r="E41" s="124" t="n">
        <v>9.6</v>
      </c>
      <c r="F41" s="124" t="n">
        <v>2.2</v>
      </c>
      <c r="G41" s="75" t="n">
        <v>354291</v>
      </c>
      <c r="H41" s="124" t="n">
        <v>3.1</v>
      </c>
      <c r="I41" s="75" t="n">
        <v>822984</v>
      </c>
      <c r="J41" s="124" t="n">
        <v>3.8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99086</v>
      </c>
      <c r="C43" s="124" t="n">
        <v>5.3</v>
      </c>
      <c r="D43" s="75" t="n">
        <v>522863</v>
      </c>
      <c r="E43" s="124" t="n">
        <v>5.9</v>
      </c>
      <c r="F43" s="124" t="n">
        <v>2.6</v>
      </c>
      <c r="G43" s="75" t="n">
        <v>3715825</v>
      </c>
      <c r="H43" s="124" t="n">
        <v>4.8</v>
      </c>
      <c r="I43" s="75" t="n">
        <v>10293411</v>
      </c>
      <c r="J43" s="124" t="n">
        <v>3.6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160</v>
      </c>
      <c r="C8" s="124" t="n">
        <v>-54.7</v>
      </c>
      <c r="D8" s="75" t="n">
        <v>1767</v>
      </c>
      <c r="E8" s="124" t="n">
        <v>39.4</v>
      </c>
      <c r="F8" s="124" t="n">
        <v>11</v>
      </c>
      <c r="G8" s="75" t="n">
        <v>4059</v>
      </c>
      <c r="H8" s="124" t="n">
        <v>-5.9</v>
      </c>
      <c r="I8" s="75" t="n">
        <v>23601</v>
      </c>
      <c r="J8" s="124" t="n">
        <v>50.9</v>
      </c>
      <c r="K8" s="124" t="n">
        <v>5.8</v>
      </c>
    </row>
    <row r="9" customFormat="false" ht="12" hidden="false" customHeight="true" outlineLevel="0" collapsed="false">
      <c r="A9" s="78" t="s">
        <v>219</v>
      </c>
      <c r="B9" s="75" t="n">
        <v>436</v>
      </c>
      <c r="C9" s="124" t="n">
        <v>-16.2</v>
      </c>
      <c r="D9" s="75" t="n">
        <v>579</v>
      </c>
      <c r="E9" s="124" t="n">
        <v>-44.1</v>
      </c>
      <c r="F9" s="124" t="n">
        <v>1.3</v>
      </c>
      <c r="G9" s="75" t="n">
        <v>11429</v>
      </c>
      <c r="H9" s="124" t="n">
        <v>-13.5</v>
      </c>
      <c r="I9" s="75" t="n">
        <v>21234</v>
      </c>
      <c r="J9" s="124" t="n">
        <v>-29.3</v>
      </c>
      <c r="K9" s="124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53</v>
      </c>
      <c r="C10" s="124" t="n">
        <v>-22.6</v>
      </c>
      <c r="D10" s="75" t="n">
        <v>600</v>
      </c>
      <c r="E10" s="124" t="n">
        <v>-39.5</v>
      </c>
      <c r="F10" s="124" t="n">
        <v>1.7</v>
      </c>
      <c r="G10" s="75" t="n">
        <v>11717</v>
      </c>
      <c r="H10" s="124" t="n">
        <v>-21.6</v>
      </c>
      <c r="I10" s="75" t="n">
        <v>24123</v>
      </c>
      <c r="J10" s="124" t="n">
        <v>-7.8</v>
      </c>
      <c r="K10" s="124" t="n">
        <v>2.1</v>
      </c>
    </row>
    <row r="11" customFormat="false" ht="12" hidden="false" customHeight="true" outlineLevel="0" collapsed="false">
      <c r="A11" s="78" t="s">
        <v>221</v>
      </c>
      <c r="B11" s="75" t="n">
        <v>1352</v>
      </c>
      <c r="C11" s="124" t="n">
        <v>-2.2</v>
      </c>
      <c r="D11" s="75" t="n">
        <v>3330</v>
      </c>
      <c r="E11" s="124" t="n">
        <v>-0.7</v>
      </c>
      <c r="F11" s="124" t="n">
        <v>2.5</v>
      </c>
      <c r="G11" s="75" t="n">
        <v>37436</v>
      </c>
      <c r="H11" s="125" t="n">
        <v>0</v>
      </c>
      <c r="I11" s="75" t="n">
        <v>87387</v>
      </c>
      <c r="J11" s="124" t="n">
        <v>-2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460</v>
      </c>
      <c r="C14" s="124" t="n">
        <v>21.4</v>
      </c>
      <c r="D14" s="75" t="n">
        <v>2343</v>
      </c>
      <c r="E14" s="124" t="n">
        <v>113.6</v>
      </c>
      <c r="F14" s="124" t="n">
        <v>5.1</v>
      </c>
      <c r="G14" s="75" t="n">
        <v>12651</v>
      </c>
      <c r="H14" s="124" t="n">
        <v>-9.6</v>
      </c>
      <c r="I14" s="75" t="n">
        <v>35684</v>
      </c>
      <c r="J14" s="124" t="n">
        <v>-1.1</v>
      </c>
      <c r="K14" s="124" t="n">
        <v>2.8</v>
      </c>
    </row>
    <row r="15" customFormat="false" ht="12" hidden="false" customHeight="true" outlineLevel="0" collapsed="false">
      <c r="A15" s="78" t="s">
        <v>224</v>
      </c>
      <c r="B15" s="75" t="n">
        <v>3667</v>
      </c>
      <c r="C15" s="124" t="n">
        <v>-26.5</v>
      </c>
      <c r="D15" s="75" t="n">
        <v>6264</v>
      </c>
      <c r="E15" s="124" t="n">
        <v>-24.2</v>
      </c>
      <c r="F15" s="124" t="n">
        <v>1.7</v>
      </c>
      <c r="G15" s="75" t="n">
        <v>78880</v>
      </c>
      <c r="H15" s="124" t="n">
        <v>10.5</v>
      </c>
      <c r="I15" s="75" t="n">
        <v>136621</v>
      </c>
      <c r="J15" s="124" t="n">
        <v>13.4</v>
      </c>
      <c r="K15" s="124" t="n">
        <v>1.7</v>
      </c>
    </row>
    <row r="16" customFormat="false" ht="12" hidden="false" customHeight="true" outlineLevel="0" collapsed="false">
      <c r="A16" s="78" t="s">
        <v>225</v>
      </c>
      <c r="B16" s="75" t="n">
        <v>134</v>
      </c>
      <c r="C16" s="124" t="n">
        <v>168</v>
      </c>
      <c r="D16" s="75" t="n">
        <v>480</v>
      </c>
      <c r="E16" s="124" t="n">
        <v>184</v>
      </c>
      <c r="F16" s="124" t="n">
        <v>3.6</v>
      </c>
      <c r="G16" s="75" t="n">
        <v>1558</v>
      </c>
      <c r="H16" s="124" t="n">
        <v>32.1</v>
      </c>
      <c r="I16" s="75" t="n">
        <v>4794</v>
      </c>
      <c r="J16" s="124" t="n">
        <v>55.2</v>
      </c>
      <c r="K16" s="124" t="n">
        <v>3.1</v>
      </c>
    </row>
    <row r="17" customFormat="false" ht="12" hidden="false" customHeight="true" outlineLevel="0" collapsed="false">
      <c r="A17" s="78" t="s">
        <v>226</v>
      </c>
      <c r="B17" s="75" t="n">
        <v>91</v>
      </c>
      <c r="C17" s="124" t="n">
        <v>33.8</v>
      </c>
      <c r="D17" s="75" t="n">
        <v>230</v>
      </c>
      <c r="E17" s="124" t="n">
        <v>94.9</v>
      </c>
      <c r="F17" s="124" t="n">
        <v>2.5</v>
      </c>
      <c r="G17" s="75" t="n">
        <v>3801</v>
      </c>
      <c r="H17" s="124" t="n">
        <v>16.2</v>
      </c>
      <c r="I17" s="75" t="n">
        <v>10486</v>
      </c>
      <c r="J17" s="124" t="n">
        <v>4.6</v>
      </c>
      <c r="K17" s="124" t="n">
        <v>2.8</v>
      </c>
    </row>
    <row r="18" customFormat="false" ht="12" hidden="false" customHeight="true" outlineLevel="0" collapsed="false">
      <c r="A18" s="78" t="s">
        <v>227</v>
      </c>
      <c r="B18" s="75" t="n">
        <v>546</v>
      </c>
      <c r="C18" s="124" t="n">
        <v>14.2</v>
      </c>
      <c r="D18" s="75" t="n">
        <v>1603</v>
      </c>
      <c r="E18" s="124" t="n">
        <v>4.8</v>
      </c>
      <c r="F18" s="124" t="n">
        <v>2.9</v>
      </c>
      <c r="G18" s="75" t="n">
        <v>10763</v>
      </c>
      <c r="H18" s="124" t="n">
        <v>-11</v>
      </c>
      <c r="I18" s="75" t="n">
        <v>27811</v>
      </c>
      <c r="J18" s="124" t="n">
        <v>-27.6</v>
      </c>
      <c r="K18" s="124" t="n">
        <v>2.6</v>
      </c>
    </row>
    <row r="19" customFormat="false" ht="12" hidden="false" customHeight="true" outlineLevel="0" collapsed="false">
      <c r="A19" s="78" t="s">
        <v>228</v>
      </c>
      <c r="B19" s="75" t="n">
        <v>1009</v>
      </c>
      <c r="C19" s="124" t="n">
        <v>39.8</v>
      </c>
      <c r="D19" s="75" t="n">
        <v>1774</v>
      </c>
      <c r="E19" s="124" t="n">
        <v>-13.8</v>
      </c>
      <c r="F19" s="124" t="n">
        <v>1.8</v>
      </c>
      <c r="G19" s="75" t="n">
        <v>21416</v>
      </c>
      <c r="H19" s="124" t="n">
        <v>1.2</v>
      </c>
      <c r="I19" s="75" t="n">
        <v>45949</v>
      </c>
      <c r="J19" s="124" t="n">
        <v>-1.6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451</v>
      </c>
      <c r="C20" s="124" t="n">
        <v>10.8</v>
      </c>
      <c r="D20" s="75" t="n">
        <v>1509</v>
      </c>
      <c r="E20" s="124" t="n">
        <v>32.7</v>
      </c>
      <c r="F20" s="124" t="n">
        <v>3.3</v>
      </c>
      <c r="G20" s="75" t="n">
        <v>14149</v>
      </c>
      <c r="H20" s="124" t="n">
        <v>-4.6</v>
      </c>
      <c r="I20" s="75" t="n">
        <v>37150</v>
      </c>
      <c r="J20" s="124" t="n">
        <v>-3.5</v>
      </c>
      <c r="K20" s="124" t="n">
        <v>2.6</v>
      </c>
    </row>
    <row r="21" customFormat="false" ht="12" hidden="false" customHeight="true" outlineLevel="0" collapsed="false">
      <c r="A21" s="94" t="s">
        <v>230</v>
      </c>
      <c r="B21" s="75" t="n">
        <v>644</v>
      </c>
      <c r="C21" s="124" t="n">
        <v>35.3</v>
      </c>
      <c r="D21" s="75" t="n">
        <v>2170</v>
      </c>
      <c r="E21" s="124" t="n">
        <v>26.6</v>
      </c>
      <c r="F21" s="124" t="n">
        <v>3.4</v>
      </c>
      <c r="G21" s="75" t="n">
        <v>14406</v>
      </c>
      <c r="H21" s="124" t="n">
        <v>18.3</v>
      </c>
      <c r="I21" s="75" t="n">
        <v>53549</v>
      </c>
      <c r="J21" s="124" t="n">
        <v>16.6</v>
      </c>
      <c r="K21" s="124" t="n">
        <v>3.7</v>
      </c>
    </row>
    <row r="22" customFormat="false" ht="12" hidden="false" customHeight="true" outlineLevel="0" collapsed="false">
      <c r="A22" s="78" t="s">
        <v>231</v>
      </c>
      <c r="B22" s="75" t="n">
        <v>216</v>
      </c>
      <c r="C22" s="124" t="n">
        <v>-26.3</v>
      </c>
      <c r="D22" s="75" t="n">
        <v>382</v>
      </c>
      <c r="E22" s="124" t="n">
        <v>-25.7</v>
      </c>
      <c r="F22" s="124" t="n">
        <v>1.8</v>
      </c>
      <c r="G22" s="75" t="n">
        <v>8593</v>
      </c>
      <c r="H22" s="124" t="n">
        <v>7.5</v>
      </c>
      <c r="I22" s="75" t="n">
        <v>19436</v>
      </c>
      <c r="J22" s="124" t="n">
        <v>5.3</v>
      </c>
      <c r="K22" s="124" t="n">
        <v>2.3</v>
      </c>
    </row>
    <row r="23" customFormat="false" ht="12" hidden="false" customHeight="true" outlineLevel="0" collapsed="false">
      <c r="A23" s="78" t="s">
        <v>232</v>
      </c>
      <c r="B23" s="75" t="n">
        <v>1435</v>
      </c>
      <c r="C23" s="124" t="n">
        <v>-28.1</v>
      </c>
      <c r="D23" s="75" t="n">
        <v>2920</v>
      </c>
      <c r="E23" s="124" t="n">
        <v>-22.3</v>
      </c>
      <c r="F23" s="124" t="n">
        <v>2</v>
      </c>
      <c r="G23" s="75" t="n">
        <v>35544</v>
      </c>
      <c r="H23" s="124" t="n">
        <v>-20.9</v>
      </c>
      <c r="I23" s="75" t="n">
        <v>74511</v>
      </c>
      <c r="J23" s="124" t="n">
        <v>-20.7</v>
      </c>
      <c r="K23" s="124" t="n">
        <v>2.1</v>
      </c>
    </row>
    <row r="24" customFormat="false" ht="12" hidden="false" customHeight="true" outlineLevel="0" collapsed="false">
      <c r="A24" s="78" t="s">
        <v>233</v>
      </c>
      <c r="B24" s="75" t="n">
        <v>100</v>
      </c>
      <c r="C24" s="124" t="n">
        <v>19</v>
      </c>
      <c r="D24" s="75" t="n">
        <v>433</v>
      </c>
      <c r="E24" s="124" t="n">
        <v>266.9</v>
      </c>
      <c r="F24" s="124" t="n">
        <v>4.3</v>
      </c>
      <c r="G24" s="75" t="n">
        <v>4408</v>
      </c>
      <c r="H24" s="124" t="n">
        <v>51</v>
      </c>
      <c r="I24" s="75" t="n">
        <v>7925</v>
      </c>
      <c r="J24" s="124" t="n">
        <v>51</v>
      </c>
      <c r="K24" s="124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4" t="n">
        <v>0</v>
      </c>
      <c r="D25" s="75" t="n">
        <v>342</v>
      </c>
      <c r="E25" s="124" t="n">
        <v>-18.6</v>
      </c>
      <c r="F25" s="124" t="n">
        <v>2.2</v>
      </c>
      <c r="G25" s="75" t="n">
        <v>5713</v>
      </c>
      <c r="H25" s="124" t="n">
        <v>3.8</v>
      </c>
      <c r="I25" s="75" t="n">
        <v>14317</v>
      </c>
      <c r="J25" s="124" t="n">
        <v>12.9</v>
      </c>
      <c r="K25" s="124" t="n">
        <v>2.5</v>
      </c>
    </row>
    <row r="26" customFormat="false" ht="12" hidden="false" customHeight="true" outlineLevel="0" collapsed="false">
      <c r="A26" s="78" t="s">
        <v>235</v>
      </c>
      <c r="B26" s="75" t="n">
        <v>3228</v>
      </c>
      <c r="C26" s="124" t="n">
        <v>-10.5</v>
      </c>
      <c r="D26" s="75" t="n">
        <v>7502</v>
      </c>
      <c r="E26" s="124" t="n">
        <v>8.9</v>
      </c>
      <c r="F26" s="124" t="n">
        <v>2.3</v>
      </c>
      <c r="G26" s="75" t="n">
        <v>52268</v>
      </c>
      <c r="H26" s="124" t="n">
        <v>10.5</v>
      </c>
      <c r="I26" s="75" t="n">
        <v>118156</v>
      </c>
      <c r="J26" s="124" t="n">
        <v>19.2</v>
      </c>
      <c r="K26" s="124" t="n">
        <v>2.3</v>
      </c>
    </row>
    <row r="27" customFormat="false" ht="12" hidden="false" customHeight="true" outlineLevel="0" collapsed="false">
      <c r="A27" s="78" t="s">
        <v>236</v>
      </c>
      <c r="B27" s="75" t="n">
        <v>418</v>
      </c>
      <c r="C27" s="124" t="n">
        <v>10.3</v>
      </c>
      <c r="D27" s="75" t="n">
        <v>1092</v>
      </c>
      <c r="E27" s="124" t="n">
        <v>31.4</v>
      </c>
      <c r="F27" s="124" t="n">
        <v>2.6</v>
      </c>
      <c r="G27" s="75" t="n">
        <v>8534</v>
      </c>
      <c r="H27" s="124" t="n">
        <v>-9.3</v>
      </c>
      <c r="I27" s="75" t="n">
        <v>20450</v>
      </c>
      <c r="J27" s="124" t="n">
        <v>-17.3</v>
      </c>
      <c r="K27" s="124" t="n">
        <v>2.4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156</v>
      </c>
      <c r="C30" s="124" t="n">
        <v>4</v>
      </c>
      <c r="D30" s="75" t="n">
        <v>512</v>
      </c>
      <c r="E30" s="124" t="n">
        <v>137</v>
      </c>
      <c r="F30" s="124" t="n">
        <v>3.3</v>
      </c>
      <c r="G30" s="75" t="n">
        <v>6690</v>
      </c>
      <c r="H30" s="124" t="n">
        <v>35.7</v>
      </c>
      <c r="I30" s="75" t="n">
        <v>11671</v>
      </c>
      <c r="J30" s="124" t="n">
        <v>40.8</v>
      </c>
      <c r="K30" s="124" t="n">
        <v>1.7</v>
      </c>
    </row>
    <row r="31" customFormat="false" ht="12" hidden="false" customHeight="true" outlineLevel="0" collapsed="false">
      <c r="A31" s="78" t="s">
        <v>238</v>
      </c>
      <c r="B31" s="75" t="n">
        <v>1169</v>
      </c>
      <c r="C31" s="124" t="n">
        <v>23.2</v>
      </c>
      <c r="D31" s="75" t="n">
        <v>2077</v>
      </c>
      <c r="E31" s="124" t="n">
        <v>-16</v>
      </c>
      <c r="F31" s="124" t="n">
        <v>1.8</v>
      </c>
      <c r="G31" s="75" t="n">
        <v>27727</v>
      </c>
      <c r="H31" s="124" t="n">
        <v>2.1</v>
      </c>
      <c r="I31" s="75" t="n">
        <v>61639</v>
      </c>
      <c r="J31" s="124" t="n">
        <v>-0.7</v>
      </c>
      <c r="K31" s="124" t="n">
        <v>2.2</v>
      </c>
    </row>
    <row r="32" customFormat="false" ht="12" hidden="false" customHeight="true" outlineLevel="0" collapsed="false">
      <c r="A32" s="78" t="s">
        <v>236</v>
      </c>
      <c r="B32" s="75" t="n">
        <v>418</v>
      </c>
      <c r="C32" s="124" t="n">
        <v>10.3</v>
      </c>
      <c r="D32" s="75" t="n">
        <v>1092</v>
      </c>
      <c r="E32" s="124" t="n">
        <v>31.4</v>
      </c>
      <c r="F32" s="124" t="n">
        <v>2.6</v>
      </c>
      <c r="G32" s="75" t="n">
        <v>8534</v>
      </c>
      <c r="H32" s="124" t="n">
        <v>-9.3</v>
      </c>
      <c r="I32" s="75" t="n">
        <v>20450</v>
      </c>
      <c r="J32" s="124" t="n">
        <v>-17.3</v>
      </c>
      <c r="K32" s="124" t="n">
        <v>2.4</v>
      </c>
    </row>
    <row r="33" customFormat="false" ht="12" hidden="false" customHeight="true" outlineLevel="0" collapsed="false">
      <c r="A33" s="78" t="s">
        <v>239</v>
      </c>
      <c r="B33" s="75" t="n">
        <v>460</v>
      </c>
      <c r="C33" s="124" t="n">
        <v>21.4</v>
      </c>
      <c r="D33" s="75" t="n">
        <v>2343</v>
      </c>
      <c r="E33" s="124" t="n">
        <v>113.6</v>
      </c>
      <c r="F33" s="124" t="n">
        <v>5.1</v>
      </c>
      <c r="G33" s="75" t="n">
        <v>12651</v>
      </c>
      <c r="H33" s="124" t="n">
        <v>-9.6</v>
      </c>
      <c r="I33" s="75" t="n">
        <v>35684</v>
      </c>
      <c r="J33" s="124" t="n">
        <v>-1.1</v>
      </c>
      <c r="K33" s="124" t="n">
        <v>2.8</v>
      </c>
    </row>
    <row r="34" customFormat="false" ht="12" hidden="false" customHeight="true" outlineLevel="0" collapsed="false">
      <c r="A34" s="78" t="s">
        <v>240</v>
      </c>
      <c r="B34" s="75" t="n">
        <v>1543</v>
      </c>
      <c r="C34" s="124" t="s">
        <v>53</v>
      </c>
      <c r="D34" s="75" t="n">
        <v>4373</v>
      </c>
      <c r="E34" s="124" t="s">
        <v>53</v>
      </c>
      <c r="F34" s="124" t="n">
        <v>2.8</v>
      </c>
      <c r="G34" s="75" t="n">
        <v>36886</v>
      </c>
      <c r="H34" s="124" t="s">
        <v>53</v>
      </c>
      <c r="I34" s="75" t="n">
        <v>105483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8" t="s">
        <v>241</v>
      </c>
      <c r="B35" s="75" t="n">
        <v>3293</v>
      </c>
      <c r="C35" s="124" t="n">
        <v>-29.6</v>
      </c>
      <c r="D35" s="75" t="n">
        <v>5559</v>
      </c>
      <c r="E35" s="124" t="n">
        <v>-27.7</v>
      </c>
      <c r="F35" s="124" t="n">
        <v>1.7</v>
      </c>
      <c r="G35" s="75" t="n">
        <v>67154</v>
      </c>
      <c r="H35" s="124" t="n">
        <v>12.3</v>
      </c>
      <c r="I35" s="75" t="n">
        <v>110132</v>
      </c>
      <c r="J35" s="124" t="n">
        <v>15.3</v>
      </c>
      <c r="K35" s="124" t="n">
        <v>1.6</v>
      </c>
    </row>
    <row r="36" customFormat="false" ht="12" hidden="false" customHeight="true" outlineLevel="0" collapsed="false">
      <c r="A36" s="78" t="s">
        <v>242</v>
      </c>
      <c r="B36" s="75" t="n">
        <v>1086</v>
      </c>
      <c r="C36" s="124" t="n">
        <v>5.5</v>
      </c>
      <c r="D36" s="75" t="n">
        <v>1790</v>
      </c>
      <c r="E36" s="124" t="n">
        <v>-21.4</v>
      </c>
      <c r="F36" s="124" t="n">
        <v>1.6</v>
      </c>
      <c r="G36" s="75" t="n">
        <v>30649</v>
      </c>
      <c r="H36" s="124" t="n">
        <v>-8.5</v>
      </c>
      <c r="I36" s="75" t="n">
        <v>64247</v>
      </c>
      <c r="J36" s="124" t="n">
        <v>-17.4</v>
      </c>
      <c r="K36" s="124" t="n">
        <v>2.1</v>
      </c>
    </row>
    <row r="37" customFormat="false" ht="12" hidden="false" customHeight="true" outlineLevel="0" collapsed="false">
      <c r="A37" s="78" t="s">
        <v>243</v>
      </c>
      <c r="B37" s="75" t="n">
        <v>334</v>
      </c>
      <c r="C37" s="124" t="n">
        <v>-9.2</v>
      </c>
      <c r="D37" s="75" t="n">
        <v>1345</v>
      </c>
      <c r="E37" s="124" t="n">
        <v>51.8</v>
      </c>
      <c r="F37" s="124" t="n">
        <v>4</v>
      </c>
      <c r="G37" s="75" t="n">
        <v>12368</v>
      </c>
      <c r="H37" s="124" t="n">
        <v>5.8</v>
      </c>
      <c r="I37" s="75" t="n">
        <v>34943</v>
      </c>
      <c r="J37" s="124" t="n">
        <v>23.3</v>
      </c>
      <c r="K37" s="124" t="n">
        <v>2.8</v>
      </c>
    </row>
    <row r="38" customFormat="false" ht="12" hidden="false" customHeight="true" outlineLevel="0" collapsed="false">
      <c r="A38" s="78" t="s">
        <v>244</v>
      </c>
      <c r="B38" s="75" t="n">
        <v>134</v>
      </c>
      <c r="C38" s="124" t="n">
        <v>168</v>
      </c>
      <c r="D38" s="75" t="n">
        <v>480</v>
      </c>
      <c r="E38" s="124" t="n">
        <v>184</v>
      </c>
      <c r="F38" s="124" t="n">
        <v>3.6</v>
      </c>
      <c r="G38" s="75" t="n">
        <v>1558</v>
      </c>
      <c r="H38" s="124" t="n">
        <v>32.1</v>
      </c>
      <c r="I38" s="75" t="n">
        <v>4794</v>
      </c>
      <c r="J38" s="124" t="n">
        <v>55.2</v>
      </c>
      <c r="K38" s="124" t="n">
        <v>3.1</v>
      </c>
    </row>
    <row r="39" customFormat="false" ht="12" hidden="false" customHeight="true" outlineLevel="0" collapsed="false">
      <c r="A39" s="78" t="s">
        <v>245</v>
      </c>
      <c r="B39" s="75" t="n">
        <v>4477</v>
      </c>
      <c r="C39" s="124" t="n">
        <v>-18.2</v>
      </c>
      <c r="D39" s="75" t="n">
        <v>10051</v>
      </c>
      <c r="E39" s="124" t="n">
        <v>-3.3</v>
      </c>
      <c r="F39" s="124" t="n">
        <v>2.2</v>
      </c>
      <c r="G39" s="75" t="n">
        <v>80547</v>
      </c>
      <c r="H39" s="124" t="n">
        <v>-3.1</v>
      </c>
      <c r="I39" s="75" t="n">
        <v>171738</v>
      </c>
      <c r="J39" s="124" t="n">
        <v>2.2</v>
      </c>
      <c r="K39" s="124" t="n">
        <v>2.1</v>
      </c>
    </row>
    <row r="40" customFormat="false" ht="12" hidden="false" customHeight="true" outlineLevel="0" collapsed="false">
      <c r="A40" s="78" t="s">
        <v>226</v>
      </c>
      <c r="B40" s="75" t="n">
        <v>437</v>
      </c>
      <c r="C40" s="124" t="n">
        <v>-20.8</v>
      </c>
      <c r="D40" s="75" t="n">
        <v>2368</v>
      </c>
      <c r="E40" s="124" t="n">
        <v>45</v>
      </c>
      <c r="F40" s="124" t="n">
        <v>5.4</v>
      </c>
      <c r="G40" s="75" t="n">
        <v>15125</v>
      </c>
      <c r="H40" s="124" t="n">
        <v>-9.3</v>
      </c>
      <c r="I40" s="75" t="n">
        <v>55016</v>
      </c>
      <c r="J40" s="124" t="n">
        <v>8.7</v>
      </c>
      <c r="K40" s="124" t="n">
        <v>3.6</v>
      </c>
    </row>
    <row r="41" customFormat="false" ht="12" hidden="false" customHeight="true" outlineLevel="0" collapsed="false">
      <c r="A41" s="78" t="s">
        <v>221</v>
      </c>
      <c r="B41" s="75" t="n">
        <v>1352</v>
      </c>
      <c r="C41" s="124" t="n">
        <v>-2.2</v>
      </c>
      <c r="D41" s="75" t="n">
        <v>3330</v>
      </c>
      <c r="E41" s="124" t="n">
        <v>-0.7</v>
      </c>
      <c r="F41" s="124" t="n">
        <v>2.5</v>
      </c>
      <c r="G41" s="75" t="n">
        <v>37436</v>
      </c>
      <c r="H41" s="125" t="n">
        <v>0</v>
      </c>
      <c r="I41" s="75" t="n">
        <v>87387</v>
      </c>
      <c r="J41" s="124" t="n">
        <v>-2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4859</v>
      </c>
      <c r="C43" s="124" t="n">
        <v>-11.5</v>
      </c>
      <c r="D43" s="75" t="n">
        <v>35320</v>
      </c>
      <c r="E43" s="124" t="n">
        <v>0.2</v>
      </c>
      <c r="F43" s="124" t="n">
        <v>2.4</v>
      </c>
      <c r="G43" s="75" t="n">
        <v>337325</v>
      </c>
      <c r="H43" s="124" t="n">
        <v>-0.2</v>
      </c>
      <c r="I43" s="75" t="n">
        <v>76318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0" t="n">
        <v>21</v>
      </c>
      <c r="C8" s="77" t="n">
        <v>0</v>
      </c>
      <c r="D8" s="110" t="n">
        <v>1068</v>
      </c>
      <c r="E8" s="77" t="n">
        <v>4.2</v>
      </c>
      <c r="F8" s="77" t="n">
        <v>20</v>
      </c>
      <c r="G8" s="111" t="n">
        <v>34.6</v>
      </c>
    </row>
    <row r="9" customFormat="false" ht="12" hidden="false" customHeight="true" outlineLevel="0" collapsed="false">
      <c r="A9" s="78" t="s">
        <v>219</v>
      </c>
      <c r="B9" s="110" t="n">
        <v>20</v>
      </c>
      <c r="C9" s="77" t="n">
        <v>-4.8</v>
      </c>
      <c r="D9" s="110" t="n">
        <v>1712</v>
      </c>
      <c r="E9" s="77" t="n">
        <v>0.2</v>
      </c>
      <c r="F9" s="77" t="n">
        <v>21.1</v>
      </c>
      <c r="G9" s="111" t="n">
        <v>31.2</v>
      </c>
    </row>
    <row r="10" customFormat="false" ht="12" hidden="false" customHeight="true" outlineLevel="0" collapsed="false">
      <c r="A10" s="78" t="s">
        <v>220</v>
      </c>
      <c r="B10" s="110" t="n">
        <v>20</v>
      </c>
      <c r="C10" s="77" t="n">
        <v>0</v>
      </c>
      <c r="D10" s="110" t="n">
        <v>1003</v>
      </c>
      <c r="E10" s="77" t="n">
        <v>-1.2</v>
      </c>
      <c r="F10" s="77" t="n">
        <v>22.2</v>
      </c>
      <c r="G10" s="111" t="n">
        <v>32.2</v>
      </c>
    </row>
    <row r="11" customFormat="false" ht="12" hidden="false" customHeight="true" outlineLevel="0" collapsed="false">
      <c r="A11" s="78" t="s">
        <v>221</v>
      </c>
      <c r="B11" s="110" t="n">
        <v>50</v>
      </c>
      <c r="C11" s="77" t="n">
        <v>6.4</v>
      </c>
      <c r="D11" s="110" t="n">
        <v>5295</v>
      </c>
      <c r="E11" s="77" t="n">
        <v>3</v>
      </c>
      <c r="F11" s="77" t="n">
        <v>32.3</v>
      </c>
      <c r="G11" s="111" t="n">
        <v>45.2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1" t="s">
        <v>222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3</v>
      </c>
      <c r="B14" s="110" t="n">
        <v>77</v>
      </c>
      <c r="C14" s="77" t="n">
        <v>1.3</v>
      </c>
      <c r="D14" s="110" t="n">
        <v>3900</v>
      </c>
      <c r="E14" s="77" t="n">
        <v>-1.6</v>
      </c>
      <c r="F14" s="77" t="n">
        <v>34.1</v>
      </c>
      <c r="G14" s="111" t="n">
        <v>40.1</v>
      </c>
    </row>
    <row r="15" customFormat="false" ht="12" hidden="false" customHeight="true" outlineLevel="0" collapsed="false">
      <c r="A15" s="78" t="s">
        <v>224</v>
      </c>
      <c r="B15" s="110" t="n">
        <v>116</v>
      </c>
      <c r="C15" s="77" t="n">
        <v>3.6</v>
      </c>
      <c r="D15" s="110" t="n">
        <v>7111</v>
      </c>
      <c r="E15" s="77" t="n">
        <v>4.4</v>
      </c>
      <c r="F15" s="77" t="n">
        <v>26</v>
      </c>
      <c r="G15" s="111" t="n">
        <v>41</v>
      </c>
    </row>
    <row r="16" customFormat="false" ht="12" hidden="false" customHeight="true" outlineLevel="0" collapsed="false">
      <c r="A16" s="78" t="s">
        <v>225</v>
      </c>
      <c r="B16" s="110" t="n">
        <v>58</v>
      </c>
      <c r="C16" s="77" t="n">
        <v>7.4</v>
      </c>
      <c r="D16" s="110" t="n">
        <v>1688</v>
      </c>
      <c r="E16" s="77" t="n">
        <v>13.8</v>
      </c>
      <c r="F16" s="77" t="n">
        <v>27.1</v>
      </c>
      <c r="G16" s="111" t="n">
        <v>35.2</v>
      </c>
    </row>
    <row r="17" customFormat="false" ht="12" hidden="false" customHeight="true" outlineLevel="0" collapsed="false">
      <c r="A17" s="78" t="s">
        <v>226</v>
      </c>
      <c r="B17" s="110" t="n">
        <v>55</v>
      </c>
      <c r="C17" s="77" t="n">
        <v>-3.5</v>
      </c>
      <c r="D17" s="110" t="n">
        <v>1740</v>
      </c>
      <c r="E17" s="77" t="n">
        <v>-10.1</v>
      </c>
      <c r="F17" s="77" t="n">
        <v>14.6</v>
      </c>
      <c r="G17" s="111" t="n">
        <v>24.8</v>
      </c>
    </row>
    <row r="18" customFormat="false" ht="12" hidden="false" customHeight="true" outlineLevel="0" collapsed="false">
      <c r="A18" s="78" t="s">
        <v>227</v>
      </c>
      <c r="B18" s="110" t="n">
        <v>97</v>
      </c>
      <c r="C18" s="77" t="n">
        <v>1</v>
      </c>
      <c r="D18" s="110" t="n">
        <v>4998</v>
      </c>
      <c r="E18" s="77" t="n">
        <v>4.1</v>
      </c>
      <c r="F18" s="77" t="n">
        <v>30.8</v>
      </c>
      <c r="G18" s="111" t="n">
        <v>39.7</v>
      </c>
    </row>
    <row r="19" customFormat="false" ht="12" hidden="false" customHeight="true" outlineLevel="0" collapsed="false">
      <c r="A19" s="78" t="s">
        <v>228</v>
      </c>
      <c r="B19" s="110" t="n">
        <v>81</v>
      </c>
      <c r="C19" s="77" t="n">
        <v>1.3</v>
      </c>
      <c r="D19" s="110" t="n">
        <v>3466</v>
      </c>
      <c r="E19" s="77" t="n">
        <v>-0.3</v>
      </c>
      <c r="F19" s="77" t="n">
        <v>21.7</v>
      </c>
      <c r="G19" s="111" t="n">
        <v>31.3</v>
      </c>
    </row>
    <row r="20" customFormat="false" ht="12" hidden="false" customHeight="true" outlineLevel="0" collapsed="false">
      <c r="A20" s="78" t="s">
        <v>229</v>
      </c>
      <c r="B20" s="110" t="n">
        <v>62</v>
      </c>
      <c r="C20" s="77" t="n">
        <v>0</v>
      </c>
      <c r="D20" s="110" t="n">
        <v>3324</v>
      </c>
      <c r="E20" s="77" t="n">
        <v>-0.2</v>
      </c>
      <c r="F20" s="77" t="n">
        <v>16.5</v>
      </c>
      <c r="G20" s="111" t="n">
        <v>30.6</v>
      </c>
    </row>
    <row r="21" customFormat="false" ht="12" hidden="false" customHeight="true" outlineLevel="0" collapsed="false">
      <c r="A21" s="94" t="s">
        <v>230</v>
      </c>
      <c r="B21" s="110" t="n">
        <v>119</v>
      </c>
      <c r="C21" s="77" t="n">
        <v>-4.8</v>
      </c>
      <c r="D21" s="110" t="n">
        <v>8890</v>
      </c>
      <c r="E21" s="77" t="n">
        <v>2.6</v>
      </c>
      <c r="F21" s="77" t="n">
        <v>21.2</v>
      </c>
      <c r="G21" s="111" t="n">
        <v>32.4</v>
      </c>
    </row>
    <row r="22" customFormat="false" ht="12" hidden="false" customHeight="true" outlineLevel="0" collapsed="false">
      <c r="A22" s="78" t="s">
        <v>231</v>
      </c>
      <c r="B22" s="110" t="n">
        <v>118</v>
      </c>
      <c r="C22" s="77" t="n">
        <v>3.5</v>
      </c>
      <c r="D22" s="110" t="n">
        <v>6896</v>
      </c>
      <c r="E22" s="77" t="n">
        <v>0.9</v>
      </c>
      <c r="F22" s="77" t="n">
        <v>22.5</v>
      </c>
      <c r="G22" s="111" t="n">
        <v>36.6</v>
      </c>
    </row>
    <row r="23" customFormat="false" ht="12" hidden="false" customHeight="true" outlineLevel="0" collapsed="false">
      <c r="A23" s="78" t="s">
        <v>232</v>
      </c>
      <c r="B23" s="110" t="n">
        <v>118</v>
      </c>
      <c r="C23" s="77" t="n">
        <v>8.3</v>
      </c>
      <c r="D23" s="110" t="n">
        <v>6596</v>
      </c>
      <c r="E23" s="77" t="n">
        <v>3.3</v>
      </c>
      <c r="F23" s="77" t="n">
        <v>27.2</v>
      </c>
      <c r="G23" s="111" t="n">
        <v>36.3</v>
      </c>
    </row>
    <row r="24" customFormat="false" ht="12" hidden="false" customHeight="true" outlineLevel="0" collapsed="false">
      <c r="A24" s="78" t="s">
        <v>233</v>
      </c>
      <c r="B24" s="110" t="n">
        <v>71</v>
      </c>
      <c r="C24" s="77" t="n">
        <v>2.9</v>
      </c>
      <c r="D24" s="110" t="n">
        <v>2312</v>
      </c>
      <c r="E24" s="77" t="n">
        <v>2.2</v>
      </c>
      <c r="F24" s="77" t="n">
        <v>17.2</v>
      </c>
      <c r="G24" s="111" t="n">
        <v>28.2</v>
      </c>
    </row>
    <row r="25" customFormat="false" ht="12" hidden="false" customHeight="true" outlineLevel="0" collapsed="false">
      <c r="A25" s="78" t="s">
        <v>234</v>
      </c>
      <c r="B25" s="110" t="n">
        <v>90</v>
      </c>
      <c r="C25" s="77" t="n">
        <v>4.7</v>
      </c>
      <c r="D25" s="110" t="n">
        <v>3603</v>
      </c>
      <c r="E25" s="77" t="n">
        <v>6.6</v>
      </c>
      <c r="F25" s="77" t="n">
        <v>29.7</v>
      </c>
      <c r="G25" s="111" t="n">
        <v>40.5</v>
      </c>
    </row>
    <row r="26" customFormat="false" ht="12" hidden="false" customHeight="true" outlineLevel="0" collapsed="false">
      <c r="A26" s="78" t="s">
        <v>235</v>
      </c>
      <c r="B26" s="110" t="n">
        <v>90</v>
      </c>
      <c r="C26" s="77" t="n">
        <v>4.7</v>
      </c>
      <c r="D26" s="110" t="n">
        <v>4504</v>
      </c>
      <c r="E26" s="77" t="n">
        <v>3.4</v>
      </c>
      <c r="F26" s="77" t="n">
        <v>24</v>
      </c>
      <c r="G26" s="111" t="n">
        <v>31.2</v>
      </c>
    </row>
    <row r="27" customFormat="false" ht="12" hidden="false" customHeight="true" outlineLevel="0" collapsed="false">
      <c r="A27" s="78" t="s">
        <v>236</v>
      </c>
      <c r="B27" s="110" t="n">
        <v>93</v>
      </c>
      <c r="C27" s="77" t="n">
        <v>-7</v>
      </c>
      <c r="D27" s="110" t="n">
        <v>5147</v>
      </c>
      <c r="E27" s="77" t="n">
        <v>-4</v>
      </c>
      <c r="F27" s="77" t="n">
        <v>22.3</v>
      </c>
      <c r="G27" s="111" t="n">
        <v>35.9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1" t="s">
        <v>237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3</v>
      </c>
      <c r="B30" s="110" t="n">
        <v>86</v>
      </c>
      <c r="C30" s="77" t="n">
        <v>4.9</v>
      </c>
      <c r="D30" s="110" t="n">
        <v>2751</v>
      </c>
      <c r="E30" s="77" t="n">
        <v>5</v>
      </c>
      <c r="F30" s="77" t="n">
        <v>16.6</v>
      </c>
      <c r="G30" s="111" t="n">
        <v>28.2</v>
      </c>
    </row>
    <row r="31" customFormat="false" ht="12" hidden="false" customHeight="true" outlineLevel="0" collapsed="false">
      <c r="A31" s="78" t="s">
        <v>238</v>
      </c>
      <c r="B31" s="110" t="n">
        <v>184</v>
      </c>
      <c r="C31" s="77" t="n">
        <v>1.7</v>
      </c>
      <c r="D31" s="110" t="n">
        <v>9923</v>
      </c>
      <c r="E31" s="77" t="n">
        <v>-0.3</v>
      </c>
      <c r="F31" s="77" t="n">
        <v>22.7</v>
      </c>
      <c r="G31" s="111" t="n">
        <v>35</v>
      </c>
    </row>
    <row r="32" customFormat="false" ht="12" hidden="false" customHeight="true" outlineLevel="0" collapsed="false">
      <c r="A32" s="78" t="s">
        <v>236</v>
      </c>
      <c r="B32" s="110" t="n">
        <v>93</v>
      </c>
      <c r="C32" s="77" t="n">
        <v>-7</v>
      </c>
      <c r="D32" s="110" t="n">
        <v>5147</v>
      </c>
      <c r="E32" s="77" t="n">
        <v>-4</v>
      </c>
      <c r="F32" s="77" t="n">
        <v>22.3</v>
      </c>
      <c r="G32" s="111" t="n">
        <v>35.9</v>
      </c>
    </row>
    <row r="33" customFormat="false" ht="12" hidden="false" customHeight="true" outlineLevel="0" collapsed="false">
      <c r="A33" s="78" t="s">
        <v>239</v>
      </c>
      <c r="B33" s="110" t="n">
        <v>77</v>
      </c>
      <c r="C33" s="77" t="n">
        <v>1.3</v>
      </c>
      <c r="D33" s="110" t="n">
        <v>3900</v>
      </c>
      <c r="E33" s="77" t="n">
        <v>-1.6</v>
      </c>
      <c r="F33" s="77" t="n">
        <v>34.1</v>
      </c>
      <c r="G33" s="111" t="n">
        <v>40.1</v>
      </c>
    </row>
    <row r="34" customFormat="false" ht="12" hidden="false" customHeight="true" outlineLevel="0" collapsed="false">
      <c r="A34" s="78" t="s">
        <v>240</v>
      </c>
      <c r="B34" s="110" t="n">
        <v>236</v>
      </c>
      <c r="C34" s="77" t="s">
        <v>53</v>
      </c>
      <c r="D34" s="110" t="n">
        <v>14891</v>
      </c>
      <c r="E34" s="77" t="s">
        <v>53</v>
      </c>
      <c r="F34" s="77" t="n">
        <v>24.5</v>
      </c>
      <c r="G34" s="111" t="n">
        <v>34.8</v>
      </c>
    </row>
    <row r="35" customFormat="false" ht="12" hidden="false" customHeight="true" outlineLevel="0" collapsed="false">
      <c r="A35" s="78" t="s">
        <v>241</v>
      </c>
      <c r="B35" s="110" t="n">
        <v>62</v>
      </c>
      <c r="C35" s="77" t="n">
        <v>1.6</v>
      </c>
      <c r="D35" s="110" t="n">
        <v>5163</v>
      </c>
      <c r="E35" s="77" t="n">
        <v>5</v>
      </c>
      <c r="F35" s="77" t="n">
        <v>27.1</v>
      </c>
      <c r="G35" s="111" t="n">
        <v>40.8</v>
      </c>
    </row>
    <row r="36" customFormat="false" ht="12" hidden="false" customHeight="true" outlineLevel="0" collapsed="false">
      <c r="A36" s="78" t="s">
        <v>242</v>
      </c>
      <c r="B36" s="110" t="n">
        <v>152</v>
      </c>
      <c r="C36" s="77" t="n">
        <v>0.7</v>
      </c>
      <c r="D36" s="110" t="n">
        <v>7399</v>
      </c>
      <c r="E36" s="77" t="n">
        <v>3.1</v>
      </c>
      <c r="F36" s="77" t="n">
        <v>25.7</v>
      </c>
      <c r="G36" s="111" t="n">
        <v>40.1</v>
      </c>
    </row>
    <row r="37" customFormat="false" ht="12" hidden="false" customHeight="true" outlineLevel="0" collapsed="false">
      <c r="A37" s="78" t="s">
        <v>243</v>
      </c>
      <c r="B37" s="110" t="n">
        <v>74</v>
      </c>
      <c r="C37" s="77" t="n">
        <v>7.2</v>
      </c>
      <c r="D37" s="110" t="n">
        <v>3188</v>
      </c>
      <c r="E37" s="77" t="n">
        <v>1.8</v>
      </c>
      <c r="F37" s="77" t="n">
        <v>16.9</v>
      </c>
      <c r="G37" s="111" t="n">
        <v>26.9</v>
      </c>
    </row>
    <row r="38" customFormat="false" ht="12" hidden="false" customHeight="true" outlineLevel="0" collapsed="false">
      <c r="A38" s="78" t="s">
        <v>244</v>
      </c>
      <c r="B38" s="110" t="n">
        <v>58</v>
      </c>
      <c r="C38" s="77" t="n">
        <v>7.4</v>
      </c>
      <c r="D38" s="110" t="n">
        <v>1688</v>
      </c>
      <c r="E38" s="77" t="n">
        <v>13.8</v>
      </c>
      <c r="F38" s="77" t="n">
        <v>27.1</v>
      </c>
      <c r="G38" s="111" t="n">
        <v>35.2</v>
      </c>
    </row>
    <row r="39" customFormat="false" ht="12" hidden="false" customHeight="true" outlineLevel="0" collapsed="false">
      <c r="A39" s="78" t="s">
        <v>245</v>
      </c>
      <c r="B39" s="110" t="n">
        <v>150</v>
      </c>
      <c r="C39" s="77" t="n">
        <v>7.1</v>
      </c>
      <c r="D39" s="110" t="n">
        <v>7854</v>
      </c>
      <c r="E39" s="77" t="n">
        <v>5</v>
      </c>
      <c r="F39" s="77" t="n">
        <v>27</v>
      </c>
      <c r="G39" s="111" t="n">
        <v>35.4</v>
      </c>
    </row>
    <row r="40" customFormat="false" ht="12" hidden="false" customHeight="true" outlineLevel="0" collapsed="false">
      <c r="A40" s="78" t="s">
        <v>226</v>
      </c>
      <c r="B40" s="110" t="n">
        <v>134</v>
      </c>
      <c r="C40" s="77" t="n">
        <v>0.8</v>
      </c>
      <c r="D40" s="110" t="n">
        <v>6054</v>
      </c>
      <c r="E40" s="77" t="n">
        <v>-2.7</v>
      </c>
      <c r="F40" s="77" t="n">
        <v>20.2</v>
      </c>
      <c r="G40" s="111" t="n">
        <v>30.2</v>
      </c>
    </row>
    <row r="41" customFormat="false" ht="12" hidden="false" customHeight="true" outlineLevel="0" collapsed="false">
      <c r="A41" s="78" t="s">
        <v>221</v>
      </c>
      <c r="B41" s="110" t="n">
        <v>50</v>
      </c>
      <c r="C41" s="77" t="n">
        <v>6.4</v>
      </c>
      <c r="D41" s="110" t="n">
        <v>5295</v>
      </c>
      <c r="E41" s="77" t="n">
        <v>3</v>
      </c>
      <c r="F41" s="77" t="n">
        <v>32.3</v>
      </c>
      <c r="G41" s="111" t="n">
        <v>45.2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6</v>
      </c>
      <c r="B43" s="110" t="n">
        <v>1356</v>
      </c>
      <c r="C43" s="77" t="n">
        <v>1.6</v>
      </c>
      <c r="D43" s="110" t="n">
        <v>73253</v>
      </c>
      <c r="E43" s="77" t="n">
        <v>1.8</v>
      </c>
      <c r="F43" s="77" t="n">
        <v>24.8</v>
      </c>
      <c r="G43" s="111" t="n">
        <v>36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92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51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6" display="7  Beherbergungsbetriebe, Bettenangebot und Bettenauslastung im Land Brandenburg&#10;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55</v>
      </c>
      <c r="B8" s="131" t="n">
        <v>514</v>
      </c>
      <c r="C8" s="132" t="n">
        <v>3.6</v>
      </c>
      <c r="D8" s="131" t="n">
        <v>9182</v>
      </c>
      <c r="E8" s="132" t="n">
        <v>-2.8</v>
      </c>
      <c r="F8" s="124" t="n">
        <v>17.9</v>
      </c>
      <c r="G8" s="131" t="n">
        <v>9547</v>
      </c>
      <c r="H8" s="132" t="n">
        <v>1.3</v>
      </c>
      <c r="I8" s="131" t="n">
        <v>123907</v>
      </c>
      <c r="J8" s="132" t="n">
        <v>-2.1</v>
      </c>
      <c r="K8" s="124" t="n">
        <v>13</v>
      </c>
    </row>
    <row r="9" customFormat="false" ht="12" hidden="false" customHeight="true" outlineLevel="0" collapsed="false">
      <c r="A9" s="78" t="s">
        <v>256</v>
      </c>
      <c r="B9" s="131" t="n">
        <v>485</v>
      </c>
      <c r="C9" s="132" t="n">
        <v>5.9</v>
      </c>
      <c r="D9" s="131" t="n">
        <v>6114</v>
      </c>
      <c r="E9" s="132" t="n">
        <v>1.4</v>
      </c>
      <c r="F9" s="124" t="n">
        <v>12.6</v>
      </c>
      <c r="G9" s="131" t="n">
        <v>10797</v>
      </c>
      <c r="H9" s="132" t="n">
        <v>16.9</v>
      </c>
      <c r="I9" s="131" t="n">
        <v>83342</v>
      </c>
      <c r="J9" s="132" t="n">
        <v>-5.1</v>
      </c>
      <c r="K9" s="124" t="n">
        <v>7.7</v>
      </c>
      <c r="L9" s="0"/>
      <c r="M9" s="0"/>
    </row>
    <row r="10" customFormat="false" ht="12" hidden="false" customHeight="true" outlineLevel="0" collapsed="false">
      <c r="A10" s="78" t="s">
        <v>257</v>
      </c>
      <c r="B10" s="131" t="n">
        <v>7305</v>
      </c>
      <c r="C10" s="132" t="n">
        <v>10.1</v>
      </c>
      <c r="D10" s="131" t="n">
        <v>19429</v>
      </c>
      <c r="E10" s="132" t="n">
        <v>16.5</v>
      </c>
      <c r="F10" s="124" t="n">
        <v>2.7</v>
      </c>
      <c r="G10" s="131" t="n">
        <v>106667</v>
      </c>
      <c r="H10" s="132" t="n">
        <v>9</v>
      </c>
      <c r="I10" s="131" t="n">
        <v>313049</v>
      </c>
      <c r="J10" s="132" t="n">
        <v>9.7</v>
      </c>
      <c r="K10" s="124" t="n">
        <v>2.9</v>
      </c>
    </row>
    <row r="11" customFormat="false" ht="12" hidden="false" customHeight="true" outlineLevel="0" collapsed="false">
      <c r="A11" s="78" t="s">
        <v>258</v>
      </c>
      <c r="B11" s="131" t="n">
        <v>1656</v>
      </c>
      <c r="C11" s="132" t="n">
        <v>26.5</v>
      </c>
      <c r="D11" s="131" t="n">
        <v>9411</v>
      </c>
      <c r="E11" s="132" t="n">
        <v>11</v>
      </c>
      <c r="F11" s="124" t="n">
        <v>5.7</v>
      </c>
      <c r="G11" s="131" t="n">
        <v>22195</v>
      </c>
      <c r="H11" s="132" t="n">
        <v>22</v>
      </c>
      <c r="I11" s="131" t="n">
        <v>119896</v>
      </c>
      <c r="J11" s="132" t="n">
        <v>4.4</v>
      </c>
      <c r="K11" s="124" t="n">
        <v>5.4</v>
      </c>
    </row>
    <row r="12" customFormat="false" ht="12" hidden="false" customHeight="true" outlineLevel="0" collapsed="false">
      <c r="A12" s="78" t="s">
        <v>259</v>
      </c>
      <c r="B12" s="131" t="n">
        <v>1298</v>
      </c>
      <c r="C12" s="132" t="n">
        <v>26.6</v>
      </c>
      <c r="D12" s="131" t="n">
        <v>2920</v>
      </c>
      <c r="E12" s="132" t="n">
        <v>26.7</v>
      </c>
      <c r="F12" s="124" t="n">
        <v>2.2</v>
      </c>
      <c r="G12" s="131" t="n">
        <v>17886</v>
      </c>
      <c r="H12" s="132" t="n">
        <v>12.4</v>
      </c>
      <c r="I12" s="131" t="n">
        <v>41886</v>
      </c>
      <c r="J12" s="132" t="n">
        <v>7.8</v>
      </c>
      <c r="K12" s="124" t="n">
        <v>2.3</v>
      </c>
    </row>
    <row r="13" customFormat="false" ht="12" hidden="false" customHeight="true" outlineLevel="0" collapsed="false">
      <c r="A13" s="78" t="s">
        <v>260</v>
      </c>
      <c r="B13" s="131" t="n">
        <v>6806</v>
      </c>
      <c r="C13" s="132" t="n">
        <v>-1.6</v>
      </c>
      <c r="D13" s="131" t="n">
        <v>22713</v>
      </c>
      <c r="E13" s="132" t="n">
        <v>-5.7</v>
      </c>
      <c r="F13" s="124" t="n">
        <v>3.3</v>
      </c>
      <c r="G13" s="131" t="n">
        <v>130256</v>
      </c>
      <c r="H13" s="132" t="n">
        <v>6.9</v>
      </c>
      <c r="I13" s="131" t="n">
        <v>412976</v>
      </c>
      <c r="J13" s="132" t="n">
        <v>5.6</v>
      </c>
      <c r="K13" s="124" t="n">
        <v>3.2</v>
      </c>
    </row>
    <row r="14" customFormat="false" ht="12" hidden="false" customHeight="true" outlineLevel="0" collapsed="false">
      <c r="A14" s="78" t="s">
        <v>261</v>
      </c>
      <c r="B14" s="131" t="n">
        <v>4998</v>
      </c>
      <c r="C14" s="132" t="n">
        <v>12.2</v>
      </c>
      <c r="D14" s="131" t="n">
        <v>13336</v>
      </c>
      <c r="E14" s="132" t="n">
        <v>15.8</v>
      </c>
      <c r="F14" s="124" t="n">
        <v>2.7</v>
      </c>
      <c r="G14" s="131" t="n">
        <v>72682</v>
      </c>
      <c r="H14" s="132" t="n">
        <v>3.7</v>
      </c>
      <c r="I14" s="131" t="n">
        <v>230416</v>
      </c>
      <c r="J14" s="132" t="n">
        <v>8</v>
      </c>
      <c r="K14" s="124" t="n">
        <v>3.2</v>
      </c>
    </row>
    <row r="15" customFormat="false" ht="12" hidden="false" customHeight="true" outlineLevel="0" collapsed="false">
      <c r="A15" s="78" t="s">
        <v>205</v>
      </c>
      <c r="B15" s="131" t="n">
        <v>23062</v>
      </c>
      <c r="C15" s="132" t="n">
        <v>8.3</v>
      </c>
      <c r="D15" s="131" t="n">
        <v>83105</v>
      </c>
      <c r="E15" s="132" t="n">
        <v>5.8</v>
      </c>
      <c r="F15" s="124" t="n">
        <v>3.6</v>
      </c>
      <c r="G15" s="131" t="n">
        <v>370030</v>
      </c>
      <c r="H15" s="132" t="n">
        <v>8</v>
      </c>
      <c r="I15" s="131" t="n">
        <v>1325472</v>
      </c>
      <c r="J15" s="132" t="n">
        <v>5.4</v>
      </c>
      <c r="K15" s="124" t="n">
        <v>3.6</v>
      </c>
    </row>
    <row r="16" customFormat="false" ht="12" hidden="false" customHeight="true" outlineLevel="0" collapsed="false">
      <c r="A16" s="78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62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8" t="s">
        <v>263</v>
      </c>
      <c r="B18" s="131" t="n">
        <v>673</v>
      </c>
      <c r="C18" s="132" t="n">
        <v>13.1</v>
      </c>
      <c r="D18" s="131" t="n">
        <v>7055</v>
      </c>
      <c r="E18" s="132" t="n">
        <v>14.3</v>
      </c>
      <c r="F18" s="124" t="n">
        <v>10.5</v>
      </c>
      <c r="G18" s="131" t="n">
        <v>16488</v>
      </c>
      <c r="H18" s="132" t="n">
        <v>11.4</v>
      </c>
      <c r="I18" s="131" t="n">
        <v>126284</v>
      </c>
      <c r="J18" s="132" t="n">
        <v>-21</v>
      </c>
      <c r="K18" s="124" t="n">
        <v>7.7</v>
      </c>
    </row>
    <row r="19" customFormat="false" ht="12" hidden="false" customHeight="true" outlineLevel="0" collapsed="false">
      <c r="A19" s="78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4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8" t="s">
        <v>265</v>
      </c>
      <c r="B21" s="131" t="n">
        <v>1161</v>
      </c>
      <c r="C21" s="132" t="n">
        <v>2.3</v>
      </c>
      <c r="D21" s="131" t="n">
        <v>7272</v>
      </c>
      <c r="E21" s="132" t="n">
        <v>-12.9</v>
      </c>
      <c r="F21" s="124" t="n">
        <v>6.3</v>
      </c>
      <c r="G21" s="131" t="n">
        <v>40220</v>
      </c>
      <c r="H21" s="132" t="n">
        <v>1.8</v>
      </c>
      <c r="I21" s="131" t="n">
        <v>170244</v>
      </c>
      <c r="J21" s="132" t="n">
        <v>-2.1</v>
      </c>
      <c r="K21" s="124" t="n">
        <v>4.2</v>
      </c>
    </row>
    <row r="22" customFormat="false" ht="12" hidden="false" customHeight="true" outlineLevel="0" collapsed="false">
      <c r="A22" s="78" t="s">
        <v>266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24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24" t="s">
        <v>48</v>
      </c>
    </row>
    <row r="23" customFormat="false" ht="12" hidden="false" customHeight="true" outlineLevel="0" collapsed="false">
      <c r="A23" s="94" t="s">
        <v>267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24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24" t="s">
        <v>48</v>
      </c>
    </row>
    <row r="24" customFormat="false" ht="12" hidden="false" customHeight="true" outlineLevel="0" collapsed="false">
      <c r="A24" s="78" t="s">
        <v>268</v>
      </c>
      <c r="B24" s="131" t="n">
        <v>104</v>
      </c>
      <c r="C24" s="132" t="n">
        <v>50.7</v>
      </c>
      <c r="D24" s="131" t="n">
        <v>210</v>
      </c>
      <c r="E24" s="132" t="n">
        <v>73.6</v>
      </c>
      <c r="F24" s="124" t="n">
        <v>2</v>
      </c>
      <c r="G24" s="131" t="n">
        <v>5019</v>
      </c>
      <c r="H24" s="132" t="n">
        <v>15</v>
      </c>
      <c r="I24" s="131" t="n">
        <v>21409</v>
      </c>
      <c r="J24" s="132" t="n">
        <v>50.4</v>
      </c>
      <c r="K24" s="124" t="n">
        <v>4.3</v>
      </c>
    </row>
    <row r="25" customFormat="false" ht="12" hidden="false" customHeight="true" outlineLevel="0" collapsed="false">
      <c r="A25" s="78" t="s">
        <v>269</v>
      </c>
      <c r="B25" s="131" t="n">
        <v>108</v>
      </c>
      <c r="C25" s="132" t="n">
        <v>10.2</v>
      </c>
      <c r="D25" s="131" t="n">
        <v>271</v>
      </c>
      <c r="E25" s="132" t="n">
        <v>-1.8</v>
      </c>
      <c r="F25" s="124" t="n">
        <v>2.5</v>
      </c>
      <c r="G25" s="131" t="n">
        <v>7936</v>
      </c>
      <c r="H25" s="132" t="n">
        <v>13.3</v>
      </c>
      <c r="I25" s="131" t="n">
        <v>23584</v>
      </c>
      <c r="J25" s="132" t="n">
        <v>15.5</v>
      </c>
      <c r="K25" s="124" t="n">
        <v>3</v>
      </c>
    </row>
    <row r="26" customFormat="false" ht="12" hidden="false" customHeight="true" outlineLevel="0" collapsed="false">
      <c r="A26" s="78" t="s">
        <v>270</v>
      </c>
      <c r="B26" s="131" t="n">
        <v>1481</v>
      </c>
      <c r="C26" s="132" t="n">
        <v>16.3</v>
      </c>
      <c r="D26" s="131" t="n">
        <v>2535</v>
      </c>
      <c r="E26" s="132" t="n">
        <v>17.9</v>
      </c>
      <c r="F26" s="124" t="n">
        <v>1.7</v>
      </c>
      <c r="G26" s="131" t="n">
        <v>58101</v>
      </c>
      <c r="H26" s="132" t="n">
        <v>12.6</v>
      </c>
      <c r="I26" s="131" t="n">
        <v>138438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8" t="s">
        <v>271</v>
      </c>
      <c r="B27" s="131" t="n">
        <v>213</v>
      </c>
      <c r="C27" s="132" t="n">
        <v>-28.8</v>
      </c>
      <c r="D27" s="131" t="n">
        <v>399</v>
      </c>
      <c r="E27" s="132" t="n">
        <v>-20.5</v>
      </c>
      <c r="F27" s="124" t="n">
        <v>1.9</v>
      </c>
      <c r="G27" s="131" t="n">
        <v>7176</v>
      </c>
      <c r="H27" s="132" t="n">
        <v>-5</v>
      </c>
      <c r="I27" s="131" t="n">
        <v>15729</v>
      </c>
      <c r="J27" s="132" t="n">
        <v>3.7</v>
      </c>
      <c r="K27" s="124" t="n">
        <v>2.2</v>
      </c>
    </row>
    <row r="28" customFormat="false" ht="12" hidden="false" customHeight="true" outlineLevel="0" collapsed="false">
      <c r="A28" s="78" t="s">
        <v>272</v>
      </c>
      <c r="B28" s="131" t="n">
        <v>370</v>
      </c>
      <c r="C28" s="132" t="n">
        <v>16.4</v>
      </c>
      <c r="D28" s="131" t="n">
        <v>771</v>
      </c>
      <c r="E28" s="132" t="n">
        <v>21.4</v>
      </c>
      <c r="F28" s="124" t="n">
        <v>2.1</v>
      </c>
      <c r="G28" s="131" t="n">
        <v>6705</v>
      </c>
      <c r="H28" s="132" t="n">
        <v>4.7</v>
      </c>
      <c r="I28" s="131" t="n">
        <v>12328</v>
      </c>
      <c r="J28" s="132" t="n">
        <v>7.4</v>
      </c>
      <c r="K28" s="124" t="n">
        <v>1.8</v>
      </c>
    </row>
    <row r="29" customFormat="false" ht="12" hidden="false" customHeight="true" outlineLevel="0" collapsed="false">
      <c r="A29" s="78" t="s">
        <v>273</v>
      </c>
      <c r="B29" s="131" t="n">
        <v>2093</v>
      </c>
      <c r="C29" s="132" t="n">
        <v>5.5</v>
      </c>
      <c r="D29" s="131" t="n">
        <v>8674</v>
      </c>
      <c r="E29" s="132" t="n">
        <v>2</v>
      </c>
      <c r="F29" s="124" t="n">
        <v>4.1</v>
      </c>
      <c r="G29" s="131" t="n">
        <v>35719</v>
      </c>
      <c r="H29" s="132" t="n">
        <v>7.6</v>
      </c>
      <c r="I29" s="131" t="n">
        <v>158902</v>
      </c>
      <c r="J29" s="132" t="n">
        <v>6.7</v>
      </c>
      <c r="K29" s="124" t="n">
        <v>4.4</v>
      </c>
    </row>
    <row r="30" customFormat="false" ht="12" hidden="false" customHeight="true" outlineLevel="0" collapsed="false">
      <c r="A30" s="78" t="s">
        <v>274</v>
      </c>
      <c r="B30" s="131" t="n">
        <v>1326</v>
      </c>
      <c r="C30" s="132" t="n">
        <v>15.4</v>
      </c>
      <c r="D30" s="131" t="n">
        <v>10495</v>
      </c>
      <c r="E30" s="132" t="n">
        <v>4</v>
      </c>
      <c r="F30" s="124" t="n">
        <v>7.9</v>
      </c>
      <c r="G30" s="131" t="n">
        <v>21881</v>
      </c>
      <c r="H30" s="132" t="n">
        <v>4.3</v>
      </c>
      <c r="I30" s="131" t="n">
        <v>147942</v>
      </c>
      <c r="J30" s="132" t="n">
        <v>1.4</v>
      </c>
      <c r="K30" s="124" t="n">
        <v>6.8</v>
      </c>
    </row>
    <row r="31" customFormat="false" ht="12" hidden="false" customHeight="true" outlineLevel="0" collapsed="false">
      <c r="A31" s="78" t="s">
        <v>275</v>
      </c>
      <c r="B31" s="131" t="n">
        <v>1458</v>
      </c>
      <c r="C31" s="132" t="n">
        <v>-4.4</v>
      </c>
      <c r="D31" s="131" t="n">
        <v>9599</v>
      </c>
      <c r="E31" s="132" t="n">
        <v>-13.3</v>
      </c>
      <c r="F31" s="124" t="n">
        <v>6.6</v>
      </c>
      <c r="G31" s="131" t="n">
        <v>30008</v>
      </c>
      <c r="H31" s="132" t="n">
        <v>8.8</v>
      </c>
      <c r="I31" s="131" t="n">
        <v>160197</v>
      </c>
      <c r="J31" s="132" t="n">
        <v>9.5</v>
      </c>
      <c r="K31" s="124" t="n">
        <v>5.3</v>
      </c>
    </row>
    <row r="32" customFormat="false" ht="12" hidden="false" customHeight="true" outlineLevel="0" collapsed="false">
      <c r="A32" s="78" t="s">
        <v>276</v>
      </c>
      <c r="B32" s="131" t="n">
        <v>2439</v>
      </c>
      <c r="C32" s="132" t="n">
        <v>-16</v>
      </c>
      <c r="D32" s="131" t="n">
        <v>6089</v>
      </c>
      <c r="E32" s="132" t="n">
        <v>-7</v>
      </c>
      <c r="F32" s="124" t="n">
        <v>2.5</v>
      </c>
      <c r="G32" s="131" t="n">
        <v>45004</v>
      </c>
      <c r="H32" s="132" t="n">
        <v>3.3</v>
      </c>
      <c r="I32" s="131" t="n">
        <v>148635</v>
      </c>
      <c r="J32" s="132" t="n">
        <v>3.2</v>
      </c>
      <c r="K32" s="124" t="n">
        <v>3.3</v>
      </c>
    </row>
    <row r="33" customFormat="false" ht="12" hidden="false" customHeight="true" outlineLevel="0" collapsed="false">
      <c r="A33" s="78" t="s">
        <v>277</v>
      </c>
      <c r="B33" s="131" t="n">
        <v>3005</v>
      </c>
      <c r="C33" s="132" t="n">
        <v>1.2</v>
      </c>
      <c r="D33" s="131" t="n">
        <v>10305</v>
      </c>
      <c r="E33" s="132" t="n">
        <v>18.6</v>
      </c>
      <c r="F33" s="124" t="n">
        <v>3.4</v>
      </c>
      <c r="G33" s="131" t="n">
        <v>56802</v>
      </c>
      <c r="H33" s="132" t="n">
        <v>0.4</v>
      </c>
      <c r="I33" s="131" t="n">
        <v>209905</v>
      </c>
      <c r="J33" s="132" t="n">
        <v>3.9</v>
      </c>
      <c r="K33" s="124" t="n">
        <v>3.7</v>
      </c>
    </row>
    <row r="34" customFormat="false" ht="12" hidden="false" customHeight="true" outlineLevel="0" collapsed="false">
      <c r="A34" s="78" t="s">
        <v>278</v>
      </c>
      <c r="B34" s="131" t="n">
        <v>903</v>
      </c>
      <c r="C34" s="132" t="s">
        <v>53</v>
      </c>
      <c r="D34" s="131" t="n">
        <v>1410</v>
      </c>
      <c r="E34" s="132" t="s">
        <v>53</v>
      </c>
      <c r="F34" s="124" t="n">
        <v>1.6</v>
      </c>
      <c r="G34" s="131" t="n">
        <v>25183</v>
      </c>
      <c r="H34" s="132" t="s">
        <v>53</v>
      </c>
      <c r="I34" s="131" t="n">
        <v>60280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8" t="s">
        <v>279</v>
      </c>
      <c r="B35" s="131" t="n">
        <v>522</v>
      </c>
      <c r="C35" s="132" t="s">
        <v>53</v>
      </c>
      <c r="D35" s="131" t="n">
        <v>5623</v>
      </c>
      <c r="E35" s="132" t="s">
        <v>53</v>
      </c>
      <c r="F35" s="124" t="n">
        <v>10.8</v>
      </c>
      <c r="G35" s="131" t="n">
        <v>9793</v>
      </c>
      <c r="H35" s="132" t="s">
        <v>53</v>
      </c>
      <c r="I35" s="131" t="n">
        <v>81735</v>
      </c>
      <c r="J35" s="132" t="s">
        <v>53</v>
      </c>
      <c r="K35" s="124" t="n">
        <v>8.3</v>
      </c>
    </row>
    <row r="36" customFormat="false" ht="12" hidden="false" customHeight="true" outlineLevel="0" collapsed="false">
      <c r="A36" s="78" t="s">
        <v>280</v>
      </c>
      <c r="B36" s="131" t="n">
        <v>463</v>
      </c>
      <c r="C36" s="132" t="n">
        <v>11.3</v>
      </c>
      <c r="D36" s="131" t="n">
        <v>1723</v>
      </c>
      <c r="E36" s="132" t="n">
        <v>13.4</v>
      </c>
      <c r="F36" s="124" t="n">
        <v>3.7</v>
      </c>
      <c r="G36" s="131" t="n">
        <v>20006</v>
      </c>
      <c r="H36" s="132" t="n">
        <v>-0.2</v>
      </c>
      <c r="I36" s="131" t="n">
        <v>80828</v>
      </c>
      <c r="J36" s="132" t="n">
        <v>0.5</v>
      </c>
      <c r="K36" s="124" t="n">
        <v>4</v>
      </c>
    </row>
    <row r="37" customFormat="false" ht="12" hidden="false" customHeight="true" outlineLevel="0" collapsed="false">
      <c r="A37" s="78" t="s">
        <v>205</v>
      </c>
      <c r="B37" s="131" t="n">
        <v>15934</v>
      </c>
      <c r="C37" s="132" t="n">
        <v>0.7</v>
      </c>
      <c r="D37" s="131" t="n">
        <v>66246</v>
      </c>
      <c r="E37" s="132" t="n">
        <v>0.4</v>
      </c>
      <c r="F37" s="124" t="n">
        <v>4.2</v>
      </c>
      <c r="G37" s="131" t="n">
        <v>377284</v>
      </c>
      <c r="H37" s="132" t="n">
        <v>4.3</v>
      </c>
      <c r="I37" s="131" t="n">
        <v>1454110</v>
      </c>
      <c r="J37" s="132" t="n">
        <v>5.2</v>
      </c>
      <c r="K37" s="124" t="n">
        <v>3.9</v>
      </c>
    </row>
    <row r="38" customFormat="false" ht="12" hidden="false" customHeight="true" outlineLevel="0" collapsed="false">
      <c r="A38" s="78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81</v>
      </c>
      <c r="B39" s="131" t="n">
        <v>174276</v>
      </c>
      <c r="C39" s="132" t="n">
        <v>3.6</v>
      </c>
      <c r="D39" s="131" t="n">
        <v>401777</v>
      </c>
      <c r="E39" s="132" t="n">
        <v>6.3</v>
      </c>
      <c r="F39" s="124" t="n">
        <v>2.3</v>
      </c>
      <c r="G39" s="131" t="n">
        <v>3289348</v>
      </c>
      <c r="H39" s="132" t="n">
        <v>3.9</v>
      </c>
      <c r="I39" s="131" t="n">
        <v>8150729</v>
      </c>
      <c r="J39" s="132" t="n">
        <v>3.3</v>
      </c>
      <c r="K39" s="124" t="n">
        <v>2.5</v>
      </c>
    </row>
    <row r="40" customFormat="false" ht="12" hidden="false" customHeight="true" outlineLevel="0" collapsed="false">
      <c r="A40" s="78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6</v>
      </c>
      <c r="B41" s="131" t="n">
        <v>213945</v>
      </c>
      <c r="C41" s="132" t="n">
        <v>3.9</v>
      </c>
      <c r="D41" s="131" t="n">
        <v>558183</v>
      </c>
      <c r="E41" s="132" t="n">
        <v>5.6</v>
      </c>
      <c r="F41" s="124" t="n">
        <v>2.6</v>
      </c>
      <c r="G41" s="131" t="n">
        <v>4053150</v>
      </c>
      <c r="H41" s="132" t="n">
        <v>4.4</v>
      </c>
      <c r="I41" s="131" t="n">
        <v>11056595</v>
      </c>
      <c r="J41" s="132" t="n">
        <v>3.4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82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9" display="8  Gäste, Übernachtungen und Aufenthaltsdauer in den Beherbergungsbetrieben des Landes Brandenburg &#10; 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4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8" t="s">
        <v>255</v>
      </c>
      <c r="B8" s="135" t="n">
        <v>8</v>
      </c>
      <c r="C8" s="136" t="n">
        <v>0</v>
      </c>
      <c r="D8" s="135" t="n">
        <v>409</v>
      </c>
      <c r="E8" s="136" t="n">
        <v>1.5</v>
      </c>
      <c r="F8" s="136" t="n">
        <v>72.4</v>
      </c>
      <c r="G8" s="137" t="n">
        <v>71.7</v>
      </c>
    </row>
    <row r="9" customFormat="false" ht="12" hidden="false" customHeight="true" outlineLevel="0" collapsed="false">
      <c r="A9" s="78" t="s">
        <v>256</v>
      </c>
      <c r="B9" s="135" t="n">
        <v>9</v>
      </c>
      <c r="C9" s="136" t="n">
        <v>0</v>
      </c>
      <c r="D9" s="135" t="n">
        <v>516</v>
      </c>
      <c r="E9" s="136" t="n">
        <v>9.6</v>
      </c>
      <c r="F9" s="136" t="n">
        <v>38.2</v>
      </c>
      <c r="G9" s="137" t="n">
        <v>44.9</v>
      </c>
    </row>
    <row r="10" customFormat="false" ht="12" hidden="false" customHeight="true" outlineLevel="0" collapsed="false">
      <c r="A10" s="78" t="s">
        <v>257</v>
      </c>
      <c r="B10" s="135" t="n">
        <v>19</v>
      </c>
      <c r="C10" s="136" t="n">
        <v>-5</v>
      </c>
      <c r="D10" s="135" t="n">
        <v>2369</v>
      </c>
      <c r="E10" s="136" t="n">
        <v>11.8</v>
      </c>
      <c r="F10" s="136" t="n">
        <v>26.6</v>
      </c>
      <c r="G10" s="137" t="n">
        <v>36.6</v>
      </c>
    </row>
    <row r="11" customFormat="false" ht="12" hidden="false" customHeight="true" outlineLevel="0" collapsed="false">
      <c r="A11" s="78" t="s">
        <v>258</v>
      </c>
      <c r="B11" s="135" t="n">
        <v>11</v>
      </c>
      <c r="C11" s="136" t="n">
        <v>37.5</v>
      </c>
      <c r="D11" s="135" t="n">
        <v>533</v>
      </c>
      <c r="E11" s="136" t="n">
        <v>22.5</v>
      </c>
      <c r="F11" s="136" t="n">
        <v>57</v>
      </c>
      <c r="G11" s="137" t="n">
        <v>59.5</v>
      </c>
    </row>
    <row r="12" customFormat="false" ht="12" hidden="false" customHeight="true" outlineLevel="0" collapsed="false">
      <c r="A12" s="78" t="s">
        <v>259</v>
      </c>
      <c r="B12" s="135" t="n">
        <v>5</v>
      </c>
      <c r="C12" s="136" t="n">
        <v>25</v>
      </c>
      <c r="D12" s="135" t="n">
        <v>254</v>
      </c>
      <c r="E12" s="136" t="n">
        <v>9</v>
      </c>
      <c r="F12" s="136" t="n">
        <v>37.1</v>
      </c>
      <c r="G12" s="137" t="n">
        <v>45.3</v>
      </c>
    </row>
    <row r="13" customFormat="false" ht="12" hidden="false" customHeight="true" outlineLevel="0" collapsed="false">
      <c r="A13" s="78" t="s">
        <v>260</v>
      </c>
      <c r="B13" s="135" t="n">
        <v>35</v>
      </c>
      <c r="C13" s="136" t="n">
        <v>9.4</v>
      </c>
      <c r="D13" s="135" t="n">
        <v>1803</v>
      </c>
      <c r="E13" s="136" t="n">
        <v>10.4</v>
      </c>
      <c r="F13" s="136" t="n">
        <v>40.8</v>
      </c>
      <c r="G13" s="137" t="n">
        <v>58</v>
      </c>
    </row>
    <row r="14" customFormat="false" ht="12" hidden="false" customHeight="true" outlineLevel="0" collapsed="false">
      <c r="A14" s="78" t="s">
        <v>261</v>
      </c>
      <c r="B14" s="135" t="n">
        <v>11</v>
      </c>
      <c r="C14" s="136" t="n">
        <v>-8.3</v>
      </c>
      <c r="D14" s="135" t="n">
        <v>1307</v>
      </c>
      <c r="E14" s="136" t="n">
        <v>-1.5</v>
      </c>
      <c r="F14" s="136" t="n">
        <v>33</v>
      </c>
      <c r="G14" s="137" t="n">
        <v>47.2</v>
      </c>
    </row>
    <row r="15" customFormat="false" ht="12" hidden="false" customHeight="true" outlineLevel="0" collapsed="false">
      <c r="A15" s="78" t="s">
        <v>205</v>
      </c>
      <c r="B15" s="135" t="n">
        <v>98</v>
      </c>
      <c r="C15" s="136" t="n">
        <v>5.4</v>
      </c>
      <c r="D15" s="135" t="n">
        <v>7191</v>
      </c>
      <c r="E15" s="136" t="n">
        <v>8.6</v>
      </c>
      <c r="F15" s="136" t="n">
        <v>37.4</v>
      </c>
      <c r="G15" s="137" t="n">
        <v>48.9</v>
      </c>
    </row>
    <row r="16" customFormat="false" ht="12" hidden="false" customHeight="true" outlineLevel="0" collapsed="false">
      <c r="A16" s="78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62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8" t="s">
        <v>263</v>
      </c>
      <c r="B18" s="135" t="n">
        <v>8</v>
      </c>
      <c r="C18" s="136" t="n">
        <v>14.3</v>
      </c>
      <c r="D18" s="135" t="n">
        <v>581</v>
      </c>
      <c r="E18" s="136" t="n">
        <v>20.8</v>
      </c>
      <c r="F18" s="136" t="n">
        <v>39.2</v>
      </c>
      <c r="G18" s="137" t="n">
        <v>57.3</v>
      </c>
    </row>
    <row r="19" customFormat="false" ht="12" hidden="false" customHeight="true" outlineLevel="0" collapsed="false">
      <c r="A19" s="78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4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8" t="s">
        <v>265</v>
      </c>
      <c r="B21" s="135" t="n">
        <v>12</v>
      </c>
      <c r="C21" s="136" t="n">
        <v>0</v>
      </c>
      <c r="D21" s="135" t="n">
        <v>647</v>
      </c>
      <c r="E21" s="136" t="n">
        <v>0.9</v>
      </c>
      <c r="F21" s="136" t="n">
        <v>36.3</v>
      </c>
      <c r="G21" s="137" t="n">
        <v>61.9</v>
      </c>
    </row>
    <row r="22" customFormat="false" ht="12" hidden="false" customHeight="true" outlineLevel="0" collapsed="false">
      <c r="A22" s="78" t="s">
        <v>266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7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8" t="s">
        <v>268</v>
      </c>
      <c r="B24" s="135" t="n">
        <v>3</v>
      </c>
      <c r="C24" s="136" t="n">
        <v>200</v>
      </c>
      <c r="D24" s="135" t="n">
        <v>125</v>
      </c>
      <c r="E24" s="136" t="n">
        <v>331</v>
      </c>
      <c r="F24" s="136" t="n">
        <v>5.4</v>
      </c>
      <c r="G24" s="137" t="n">
        <v>31.7</v>
      </c>
    </row>
    <row r="25" customFormat="false" ht="12" hidden="false" customHeight="true" outlineLevel="0" collapsed="false">
      <c r="A25" s="78" t="s">
        <v>269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11.7</v>
      </c>
      <c r="G25" s="137" t="n">
        <v>34.4</v>
      </c>
    </row>
    <row r="26" customFormat="false" ht="12" hidden="false" customHeight="true" outlineLevel="0" collapsed="false">
      <c r="A26" s="78" t="s">
        <v>270</v>
      </c>
      <c r="B26" s="135" t="n">
        <v>13</v>
      </c>
      <c r="C26" s="136" t="n">
        <v>0</v>
      </c>
      <c r="D26" s="135" t="n">
        <v>741</v>
      </c>
      <c r="E26" s="136" t="n">
        <v>3.9</v>
      </c>
      <c r="F26" s="136" t="n">
        <v>11.1</v>
      </c>
      <c r="G26" s="137" t="n">
        <v>29.8</v>
      </c>
    </row>
    <row r="27" customFormat="false" ht="12" hidden="false" customHeight="true" outlineLevel="0" collapsed="false">
      <c r="A27" s="78" t="s">
        <v>271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11</v>
      </c>
      <c r="G27" s="137" t="n">
        <v>27.3</v>
      </c>
    </row>
    <row r="28" customFormat="false" ht="12" hidden="false" customHeight="true" outlineLevel="0" collapsed="false">
      <c r="A28" s="78" t="s">
        <v>272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23</v>
      </c>
      <c r="G28" s="137" t="n">
        <v>38.6</v>
      </c>
    </row>
    <row r="29" customFormat="false" ht="12" hidden="false" customHeight="true" outlineLevel="0" collapsed="false">
      <c r="A29" s="78" t="s">
        <v>273</v>
      </c>
      <c r="B29" s="135" t="n">
        <v>6</v>
      </c>
      <c r="C29" s="136" t="n">
        <v>0</v>
      </c>
      <c r="D29" s="135" t="n">
        <v>1331</v>
      </c>
      <c r="E29" s="136" t="n">
        <v>1.9</v>
      </c>
      <c r="F29" s="136" t="n">
        <v>21</v>
      </c>
      <c r="G29" s="137" t="n">
        <v>30.1</v>
      </c>
    </row>
    <row r="30" customFormat="false" ht="12" hidden="false" customHeight="true" outlineLevel="0" collapsed="false">
      <c r="A30" s="78" t="s">
        <v>274</v>
      </c>
      <c r="B30" s="135" t="n">
        <v>9</v>
      </c>
      <c r="C30" s="136" t="n">
        <v>0</v>
      </c>
      <c r="D30" s="135" t="n">
        <v>639</v>
      </c>
      <c r="E30" s="136" t="n">
        <v>-5.1</v>
      </c>
      <c r="F30" s="136" t="n">
        <v>53</v>
      </c>
      <c r="G30" s="137" t="n">
        <v>61</v>
      </c>
    </row>
    <row r="31" customFormat="false" ht="12" hidden="false" customHeight="true" outlineLevel="0" collapsed="false">
      <c r="A31" s="78" t="s">
        <v>275</v>
      </c>
      <c r="B31" s="135" t="n">
        <v>14</v>
      </c>
      <c r="C31" s="136" t="n">
        <v>0</v>
      </c>
      <c r="D31" s="135" t="n">
        <v>1155</v>
      </c>
      <c r="E31" s="136" t="n">
        <v>4.1</v>
      </c>
      <c r="F31" s="136" t="n">
        <v>26.9</v>
      </c>
      <c r="G31" s="137" t="n">
        <v>38.3</v>
      </c>
    </row>
    <row r="32" customFormat="false" ht="12" hidden="false" customHeight="true" outlineLevel="0" collapsed="false">
      <c r="A32" s="78" t="s">
        <v>276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17.6</v>
      </c>
      <c r="G32" s="137" t="n">
        <v>36.2</v>
      </c>
    </row>
    <row r="33" customFormat="false" ht="12" hidden="false" customHeight="true" outlineLevel="0" collapsed="false">
      <c r="A33" s="78" t="s">
        <v>277</v>
      </c>
      <c r="B33" s="135" t="n">
        <v>11</v>
      </c>
      <c r="C33" s="136" t="n">
        <v>0</v>
      </c>
      <c r="D33" s="135" t="n">
        <v>1334</v>
      </c>
      <c r="E33" s="136" t="n">
        <v>2.5</v>
      </c>
      <c r="F33" s="136" t="n">
        <v>25.2</v>
      </c>
      <c r="G33" s="137" t="n">
        <v>35.4</v>
      </c>
    </row>
    <row r="34" customFormat="false" ht="12" hidden="false" customHeight="true" outlineLevel="0" collapsed="false">
      <c r="A34" s="78" t="s">
        <v>278</v>
      </c>
      <c r="B34" s="135" t="n">
        <v>10</v>
      </c>
      <c r="C34" s="136" t="s">
        <v>53</v>
      </c>
      <c r="D34" s="135" t="n">
        <v>343</v>
      </c>
      <c r="E34" s="136" t="s">
        <v>53</v>
      </c>
      <c r="F34" s="136" t="n">
        <v>13.5</v>
      </c>
      <c r="G34" s="137" t="n">
        <v>30.6</v>
      </c>
    </row>
    <row r="35" customFormat="false" ht="12" hidden="false" customHeight="true" outlineLevel="0" collapsed="false">
      <c r="A35" s="78" t="s">
        <v>279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49.2</v>
      </c>
      <c r="G35" s="137" t="n">
        <v>60</v>
      </c>
    </row>
    <row r="36" customFormat="false" ht="12" hidden="false" customHeight="true" outlineLevel="0" collapsed="false">
      <c r="A36" s="78" t="s">
        <v>280</v>
      </c>
      <c r="B36" s="135" t="n">
        <v>10</v>
      </c>
      <c r="C36" s="136" t="n">
        <v>-16.7</v>
      </c>
      <c r="D36" s="135" t="n">
        <v>474</v>
      </c>
      <c r="E36" s="136" t="n">
        <v>-8</v>
      </c>
      <c r="F36" s="136" t="n">
        <v>11.9</v>
      </c>
      <c r="G36" s="137" t="n">
        <v>24.6</v>
      </c>
    </row>
    <row r="37" customFormat="false" ht="12" hidden="false" customHeight="true" outlineLevel="0" collapsed="false">
      <c r="A37" s="78" t="s">
        <v>205</v>
      </c>
      <c r="B37" s="135" t="n">
        <v>113</v>
      </c>
      <c r="C37" s="136" t="n">
        <v>0.9</v>
      </c>
      <c r="D37" s="135" t="n">
        <v>8737</v>
      </c>
      <c r="E37" s="136" t="n">
        <v>2.2</v>
      </c>
      <c r="F37" s="136" t="n">
        <v>24.6</v>
      </c>
      <c r="G37" s="137" t="n">
        <v>38.2</v>
      </c>
    </row>
    <row r="38" customFormat="false" ht="12" hidden="false" customHeight="true" outlineLevel="0" collapsed="false">
      <c r="A38" s="78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81</v>
      </c>
      <c r="B39" s="135" t="n">
        <v>1137</v>
      </c>
      <c r="C39" s="136" t="n">
        <v>1.2</v>
      </c>
      <c r="D39" s="135" t="n">
        <v>56744</v>
      </c>
      <c r="E39" s="136" t="n">
        <v>0.8</v>
      </c>
      <c r="F39" s="136" t="n">
        <v>23.1</v>
      </c>
      <c r="G39" s="137" t="n">
        <v>33.9</v>
      </c>
    </row>
    <row r="40" customFormat="false" ht="12" hidden="false" customHeight="true" outlineLevel="0" collapsed="false">
      <c r="A40" s="78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6</v>
      </c>
      <c r="B41" s="135" t="n">
        <v>1356</v>
      </c>
      <c r="C41" s="136" t="n">
        <v>1.6</v>
      </c>
      <c r="D41" s="135" t="n">
        <v>73253</v>
      </c>
      <c r="E41" s="136" t="n">
        <v>1.8</v>
      </c>
      <c r="F41" s="136" t="n">
        <v>24.8</v>
      </c>
      <c r="G41" s="137" t="n">
        <v>36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4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2" display="9  Beherbergungsbetriebe, Bettenangebot und Bettenauslastung im Land Brandenburg &#10;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6" t="s">
        <v>10</v>
      </c>
      <c r="B3" s="88" t="s">
        <v>128</v>
      </c>
      <c r="C3" s="88" t="s">
        <v>286</v>
      </c>
      <c r="D3" s="88"/>
      <c r="E3" s="88"/>
      <c r="F3" s="89" t="s">
        <v>287</v>
      </c>
      <c r="G3" s="89"/>
      <c r="H3" s="89"/>
      <c r="I3" s="89"/>
    </row>
    <row r="4" customFormat="false" ht="12.75" hidden="false" customHeight="true" outlineLevel="0" collapsed="false">
      <c r="A4" s="106"/>
      <c r="B4" s="88"/>
      <c r="C4" s="88" t="s">
        <v>288</v>
      </c>
      <c r="D4" s="88" t="s">
        <v>118</v>
      </c>
      <c r="E4" s="88"/>
      <c r="F4" s="88" t="s">
        <v>288</v>
      </c>
      <c r="G4" s="89" t="s">
        <v>289</v>
      </c>
      <c r="H4" s="89"/>
      <c r="I4" s="89"/>
    </row>
    <row r="5" customFormat="false" ht="63" hidden="false" customHeight="true" outlineLevel="0" collapsed="false">
      <c r="A5" s="106"/>
      <c r="B5" s="88"/>
      <c r="C5" s="88"/>
      <c r="D5" s="88" t="s">
        <v>119</v>
      </c>
      <c r="E5" s="88" t="s">
        <v>290</v>
      </c>
      <c r="F5" s="88"/>
      <c r="G5" s="88" t="s">
        <v>291</v>
      </c>
      <c r="H5" s="88" t="s">
        <v>292</v>
      </c>
      <c r="I5" s="89" t="s">
        <v>293</v>
      </c>
    </row>
    <row r="6" customFormat="false" ht="6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91"/>
    </row>
    <row r="7" customFormat="false" ht="12" hidden="false" customHeight="true" outlineLevel="0" collapsed="false">
      <c r="A7" s="139" t="s">
        <v>8</v>
      </c>
      <c r="B7" s="139"/>
      <c r="C7" s="139"/>
      <c r="D7" s="139"/>
      <c r="E7" s="139"/>
      <c r="F7" s="139"/>
      <c r="G7" s="139"/>
      <c r="H7" s="139"/>
    </row>
    <row r="8" customFormat="false" ht="6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</row>
    <row r="9" customFormat="false" ht="9.95" hidden="false" customHeight="true" outlineLevel="0" collapsed="false">
      <c r="A9" s="100" t="s">
        <v>294</v>
      </c>
      <c r="B9" s="141" t="n">
        <v>170853</v>
      </c>
      <c r="C9" s="141" t="n">
        <v>134520</v>
      </c>
      <c r="D9" s="141" t="n">
        <v>105693</v>
      </c>
      <c r="E9" s="141" t="n">
        <v>28827</v>
      </c>
      <c r="F9" s="141" t="n">
        <v>36333</v>
      </c>
      <c r="G9" s="141" t="n">
        <v>6456</v>
      </c>
      <c r="H9" s="141" t="n">
        <v>24877</v>
      </c>
      <c r="I9" s="141" t="n">
        <v>4908</v>
      </c>
    </row>
    <row r="10" customFormat="false" ht="9.95" hidden="false" customHeight="true" outlineLevel="0" collapsed="false">
      <c r="A10" s="100" t="s">
        <v>295</v>
      </c>
      <c r="B10" s="141" t="n">
        <v>188619</v>
      </c>
      <c r="C10" s="141" t="n">
        <v>147240</v>
      </c>
      <c r="D10" s="141" t="n">
        <v>119667</v>
      </c>
      <c r="E10" s="141" t="n">
        <v>27573</v>
      </c>
      <c r="F10" s="141" t="n">
        <v>41379</v>
      </c>
      <c r="G10" s="141" t="n">
        <v>7480</v>
      </c>
      <c r="H10" s="141" t="n">
        <v>29305</v>
      </c>
      <c r="I10" s="141" t="n">
        <v>4397</v>
      </c>
    </row>
    <row r="11" customFormat="false" ht="9.95" hidden="false" customHeight="true" outlineLevel="0" collapsed="false">
      <c r="A11" s="100" t="s">
        <v>296</v>
      </c>
      <c r="B11" s="141" t="n">
        <v>239962</v>
      </c>
      <c r="C11" s="141" t="n">
        <v>185647</v>
      </c>
      <c r="D11" s="141" t="n">
        <v>149677</v>
      </c>
      <c r="E11" s="141" t="n">
        <v>35970</v>
      </c>
      <c r="F11" s="141" t="n">
        <v>54315</v>
      </c>
      <c r="G11" s="141" t="n">
        <v>13957</v>
      </c>
      <c r="H11" s="141" t="n">
        <v>34182</v>
      </c>
      <c r="I11" s="141" t="n">
        <v>5733</v>
      </c>
      <c r="J11" s="0"/>
    </row>
    <row r="12" customFormat="false" ht="9.95" hidden="false" customHeight="true" outlineLevel="0" collapsed="false">
      <c r="A12" s="100" t="s">
        <v>297</v>
      </c>
      <c r="B12" s="141" t="n">
        <v>323013</v>
      </c>
      <c r="C12" s="141" t="n">
        <v>222295</v>
      </c>
      <c r="D12" s="141" t="n">
        <v>175374</v>
      </c>
      <c r="E12" s="141" t="n">
        <v>46921</v>
      </c>
      <c r="F12" s="141" t="n">
        <v>100718</v>
      </c>
      <c r="G12" s="141" t="n">
        <v>26771</v>
      </c>
      <c r="H12" s="141" t="n">
        <v>51133</v>
      </c>
      <c r="I12" s="141" t="n">
        <v>5171</v>
      </c>
    </row>
    <row r="13" customFormat="false" ht="9.95" hidden="false" customHeight="true" outlineLevel="0" collapsed="false">
      <c r="A13" s="100" t="s">
        <v>298</v>
      </c>
      <c r="B13" s="141" t="n">
        <v>425922</v>
      </c>
      <c r="C13" s="141" t="n">
        <v>288742</v>
      </c>
      <c r="D13" s="141" t="n">
        <v>227294</v>
      </c>
      <c r="E13" s="141" t="n">
        <v>61448</v>
      </c>
      <c r="F13" s="141" t="n">
        <v>137180</v>
      </c>
      <c r="G13" s="141" t="n">
        <v>43332</v>
      </c>
      <c r="H13" s="141" t="n">
        <v>67474</v>
      </c>
      <c r="I13" s="141" t="n">
        <v>5564</v>
      </c>
    </row>
    <row r="14" customFormat="false" ht="9.95" hidden="false" customHeight="true" outlineLevel="0" collapsed="false">
      <c r="A14" s="100" t="s">
        <v>299</v>
      </c>
      <c r="B14" s="141" t="n">
        <v>516093</v>
      </c>
      <c r="C14" s="141" t="n">
        <v>298857</v>
      </c>
      <c r="D14" s="141" t="n">
        <v>229644</v>
      </c>
      <c r="E14" s="141" t="n">
        <v>69213</v>
      </c>
      <c r="F14" s="141" t="n">
        <v>217236</v>
      </c>
      <c r="G14" s="141" t="n">
        <v>54137</v>
      </c>
      <c r="H14" s="141" t="n">
        <v>88100</v>
      </c>
      <c r="I14" s="141" t="n">
        <v>5253</v>
      </c>
    </row>
    <row r="15" customFormat="false" ht="9.95" hidden="false" customHeight="true" outlineLevel="0" collapsed="false">
      <c r="A15" s="100" t="s">
        <v>300</v>
      </c>
      <c r="B15" s="141" t="n">
        <v>477138</v>
      </c>
      <c r="C15" s="141" t="n">
        <v>288636</v>
      </c>
      <c r="D15" s="141" t="n">
        <v>221784</v>
      </c>
      <c r="E15" s="141" t="n">
        <v>66852</v>
      </c>
      <c r="F15" s="141" t="n">
        <v>188502</v>
      </c>
      <c r="G15" s="141" t="n">
        <v>38468</v>
      </c>
      <c r="H15" s="141" t="n">
        <v>71027</v>
      </c>
      <c r="I15" s="141" t="n">
        <v>5210</v>
      </c>
    </row>
    <row r="16" customFormat="false" ht="9.95" hidden="false" customHeight="true" outlineLevel="0" collapsed="false">
      <c r="A16" s="100" t="s">
        <v>301</v>
      </c>
      <c r="B16" s="141" t="n">
        <v>475230</v>
      </c>
      <c r="C16" s="141" t="n">
        <v>299524</v>
      </c>
      <c r="D16" s="141" t="n">
        <v>230635</v>
      </c>
      <c r="E16" s="141" t="n">
        <v>68889</v>
      </c>
      <c r="F16" s="141" t="n">
        <v>175706</v>
      </c>
      <c r="G16" s="141" t="n">
        <v>37865</v>
      </c>
      <c r="H16" s="141" t="n">
        <v>65552</v>
      </c>
      <c r="I16" s="141" t="n">
        <v>5544</v>
      </c>
    </row>
    <row r="17" customFormat="false" ht="9.95" hidden="false" customHeight="true" outlineLevel="0" collapsed="false">
      <c r="A17" s="100" t="s">
        <v>302</v>
      </c>
      <c r="B17" s="141" t="n">
        <v>423096</v>
      </c>
      <c r="C17" s="141" t="n">
        <v>301084</v>
      </c>
      <c r="D17" s="141" t="n">
        <v>237407</v>
      </c>
      <c r="E17" s="141" t="n">
        <v>63677</v>
      </c>
      <c r="F17" s="141" t="n">
        <v>122012</v>
      </c>
      <c r="G17" s="141" t="n">
        <v>33458</v>
      </c>
      <c r="H17" s="141" t="n">
        <v>61639</v>
      </c>
      <c r="I17" s="141" t="n">
        <v>5339</v>
      </c>
    </row>
    <row r="18" customFormat="false" ht="9.95" hidden="false" customHeight="true" outlineLevel="0" collapsed="false">
      <c r="A18" s="100" t="s">
        <v>303</v>
      </c>
      <c r="B18" s="141" t="n">
        <v>349037</v>
      </c>
      <c r="C18" s="141" t="n">
        <v>256405</v>
      </c>
      <c r="D18" s="141" t="n">
        <v>200744</v>
      </c>
      <c r="E18" s="141" t="n">
        <v>55661</v>
      </c>
      <c r="F18" s="141" t="n">
        <v>92632</v>
      </c>
      <c r="G18" s="141" t="n">
        <v>22569</v>
      </c>
      <c r="H18" s="141" t="n">
        <v>53679</v>
      </c>
      <c r="I18" s="141" t="n">
        <v>5145</v>
      </c>
    </row>
    <row r="19" customFormat="false" ht="9.95" hidden="false" customHeight="true" outlineLevel="0" collapsed="false">
      <c r="A19" s="100" t="s">
        <v>304</v>
      </c>
      <c r="B19" s="141" t="n">
        <v>250242</v>
      </c>
      <c r="C19" s="141" t="n">
        <v>199525</v>
      </c>
      <c r="D19" s="141" t="n">
        <v>156528</v>
      </c>
      <c r="E19" s="141" t="n">
        <v>42997</v>
      </c>
      <c r="F19" s="141" t="n">
        <v>50717</v>
      </c>
      <c r="G19" s="141" t="n">
        <v>10930</v>
      </c>
      <c r="H19" s="141" t="n">
        <v>33830</v>
      </c>
      <c r="I19" s="141" t="n">
        <v>5682</v>
      </c>
    </row>
    <row r="20" customFormat="false" ht="9.95" hidden="false" customHeight="true" outlineLevel="0" collapsed="false">
      <c r="A20" s="100" t="s">
        <v>305</v>
      </c>
      <c r="B20" s="141" t="n">
        <v>213945</v>
      </c>
      <c r="C20" s="141" t="n">
        <v>171299</v>
      </c>
      <c r="D20" s="141" t="n">
        <v>135434</v>
      </c>
      <c r="E20" s="141" t="n">
        <v>35865</v>
      </c>
      <c r="F20" s="141" t="n">
        <v>42646</v>
      </c>
      <c r="G20" s="141" t="n">
        <v>7625</v>
      </c>
      <c r="H20" s="141" t="n">
        <v>30437</v>
      </c>
      <c r="I20" s="141" t="n">
        <v>4352</v>
      </c>
    </row>
    <row r="21" customFormat="false" ht="9.95" hidden="false" customHeight="true" outlineLevel="0" collapsed="false">
      <c r="A21" s="142" t="s">
        <v>306</v>
      </c>
      <c r="B21" s="141" t="n">
        <v>4053150</v>
      </c>
      <c r="C21" s="141" t="n">
        <v>2793774</v>
      </c>
      <c r="D21" s="141" t="n">
        <v>2189881</v>
      </c>
      <c r="E21" s="141" t="n">
        <v>603893</v>
      </c>
      <c r="F21" s="141" t="n">
        <v>1259376</v>
      </c>
      <c r="G21" s="141" t="n">
        <v>303048</v>
      </c>
      <c r="H21" s="141" t="n">
        <v>611235</v>
      </c>
      <c r="I21" s="141" t="n">
        <v>6229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3" t="s">
        <v>307</v>
      </c>
      <c r="B23" s="143"/>
      <c r="C23" s="143"/>
      <c r="D23" s="143"/>
      <c r="E23" s="143"/>
      <c r="F23" s="143"/>
      <c r="G23" s="143"/>
      <c r="H23" s="143"/>
    </row>
    <row r="24" customFormat="false" ht="6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</row>
    <row r="25" customFormat="false" ht="9.95" hidden="false" customHeight="true" outlineLevel="0" collapsed="false">
      <c r="A25" s="100" t="s">
        <v>294</v>
      </c>
      <c r="B25" s="76" t="n">
        <v>14.7</v>
      </c>
      <c r="C25" s="76" t="n">
        <v>12</v>
      </c>
      <c r="D25" s="76" t="n">
        <v>8.8</v>
      </c>
      <c r="E25" s="76" t="n">
        <v>25.6</v>
      </c>
      <c r="F25" s="76" t="n">
        <v>25.8</v>
      </c>
      <c r="G25" s="76" t="n">
        <v>-1</v>
      </c>
      <c r="H25" s="76" t="n">
        <v>42.5</v>
      </c>
      <c r="I25" s="76" t="n">
        <v>2.4</v>
      </c>
    </row>
    <row r="26" customFormat="false" ht="9.95" hidden="false" customHeight="true" outlineLevel="0" collapsed="false">
      <c r="A26" s="100" t="s">
        <v>295</v>
      </c>
      <c r="B26" s="76" t="n">
        <v>8.8</v>
      </c>
      <c r="C26" s="76" t="n">
        <v>9.3</v>
      </c>
      <c r="D26" s="76" t="n">
        <v>7.1</v>
      </c>
      <c r="E26" s="76" t="n">
        <v>19.6</v>
      </c>
      <c r="F26" s="76" t="n">
        <v>7.1</v>
      </c>
      <c r="G26" s="76" t="n">
        <v>-17.2</v>
      </c>
      <c r="H26" s="76" t="n">
        <v>18.4</v>
      </c>
      <c r="I26" s="76" t="n">
        <v>-8</v>
      </c>
    </row>
    <row r="27" customFormat="false" ht="9.95" hidden="false" customHeight="true" outlineLevel="0" collapsed="false">
      <c r="A27" s="100" t="s">
        <v>296</v>
      </c>
      <c r="B27" s="76" t="n">
        <v>2.9</v>
      </c>
      <c r="C27" s="76" t="n">
        <v>4.3</v>
      </c>
      <c r="D27" s="76" t="n">
        <v>3.6</v>
      </c>
      <c r="E27" s="76" t="n">
        <v>7</v>
      </c>
      <c r="F27" s="76" t="n">
        <v>-1.4</v>
      </c>
      <c r="G27" s="76" t="n">
        <v>-11.3</v>
      </c>
      <c r="H27" s="76" t="n">
        <v>2.6</v>
      </c>
      <c r="I27" s="76" t="n">
        <v>3</v>
      </c>
    </row>
    <row r="28" customFormat="false" ht="9.95" hidden="false" customHeight="true" outlineLevel="0" collapsed="false">
      <c r="A28" s="100" t="s">
        <v>297</v>
      </c>
      <c r="B28" s="76" t="n">
        <v>8</v>
      </c>
      <c r="C28" s="76" t="n">
        <v>4.8</v>
      </c>
      <c r="D28" s="76" t="n">
        <v>3.7</v>
      </c>
      <c r="E28" s="76" t="n">
        <v>9.1</v>
      </c>
      <c r="F28" s="76" t="n">
        <v>15.9</v>
      </c>
      <c r="G28" s="76" t="n">
        <v>-1.4</v>
      </c>
      <c r="H28" s="76" t="n">
        <v>12.6</v>
      </c>
      <c r="I28" s="76" t="n">
        <v>-0.7</v>
      </c>
    </row>
    <row r="29" customFormat="false" ht="9.95" hidden="false" customHeight="true" outlineLevel="0" collapsed="false">
      <c r="A29" s="100" t="s">
        <v>298</v>
      </c>
      <c r="B29" s="76" t="n">
        <v>-2.7</v>
      </c>
      <c r="C29" s="76" t="n">
        <v>4.4</v>
      </c>
      <c r="D29" s="76" t="n">
        <v>4.7</v>
      </c>
      <c r="E29" s="76" t="n">
        <v>3.3</v>
      </c>
      <c r="F29" s="76" t="n">
        <v>-14.8</v>
      </c>
      <c r="G29" s="76" t="n">
        <v>-1.8</v>
      </c>
      <c r="H29" s="76" t="n">
        <v>-6.7</v>
      </c>
      <c r="I29" s="76" t="n">
        <v>8.1</v>
      </c>
    </row>
    <row r="30" customFormat="false" ht="9.95" hidden="false" customHeight="true" outlineLevel="0" collapsed="false">
      <c r="A30" s="100" t="s">
        <v>299</v>
      </c>
      <c r="B30" s="76" t="n">
        <v>13.5</v>
      </c>
      <c r="C30" s="76" t="n">
        <v>5</v>
      </c>
      <c r="D30" s="76" t="n">
        <v>3.1</v>
      </c>
      <c r="E30" s="76" t="n">
        <v>11.6</v>
      </c>
      <c r="F30" s="76" t="n">
        <v>28</v>
      </c>
      <c r="G30" s="76" t="n">
        <v>2.5</v>
      </c>
      <c r="H30" s="76" t="n">
        <v>18.5</v>
      </c>
      <c r="I30" s="76" t="n">
        <v>-4.8</v>
      </c>
    </row>
    <row r="31" customFormat="false" ht="9.95" hidden="false" customHeight="true" outlineLevel="0" collapsed="false">
      <c r="A31" s="100" t="s">
        <v>300</v>
      </c>
      <c r="B31" s="76" t="n">
        <v>-2.4</v>
      </c>
      <c r="C31" s="76" t="n">
        <v>2.7</v>
      </c>
      <c r="D31" s="76" t="n">
        <v>2.2</v>
      </c>
      <c r="E31" s="76" t="n">
        <v>4.7</v>
      </c>
      <c r="F31" s="76" t="n">
        <v>-9.4</v>
      </c>
      <c r="G31" s="76" t="n">
        <v>-10.4</v>
      </c>
      <c r="H31" s="76" t="n">
        <v>0.1</v>
      </c>
      <c r="I31" s="76" t="n">
        <v>-2.7</v>
      </c>
    </row>
    <row r="32" customFormat="false" ht="9.95" hidden="false" customHeight="true" outlineLevel="0" collapsed="false">
      <c r="A32" s="100" t="s">
        <v>301</v>
      </c>
      <c r="B32" s="76" t="n">
        <v>4.3</v>
      </c>
      <c r="C32" s="76" t="n">
        <v>1.9</v>
      </c>
      <c r="D32" s="76" t="n">
        <v>1.7</v>
      </c>
      <c r="E32" s="76" t="n">
        <v>2.6</v>
      </c>
      <c r="F32" s="76" t="n">
        <v>8.7</v>
      </c>
      <c r="G32" s="76" t="n">
        <v>9.4</v>
      </c>
      <c r="H32" s="76" t="n">
        <v>5</v>
      </c>
      <c r="I32" s="76" t="n">
        <v>4.2</v>
      </c>
    </row>
    <row r="33" customFormat="false" ht="9.95" hidden="false" customHeight="true" outlineLevel="0" collapsed="false">
      <c r="A33" s="100" t="s">
        <v>302</v>
      </c>
      <c r="B33" s="76" t="n">
        <v>4.8</v>
      </c>
      <c r="C33" s="76" t="n">
        <v>2.7</v>
      </c>
      <c r="D33" s="76" t="n">
        <v>2.2</v>
      </c>
      <c r="E33" s="76" t="n">
        <v>4.4</v>
      </c>
      <c r="F33" s="76" t="n">
        <v>10.6</v>
      </c>
      <c r="G33" s="76" t="n">
        <v>-0.2</v>
      </c>
      <c r="H33" s="76" t="n">
        <v>10.6</v>
      </c>
      <c r="I33" s="76" t="n">
        <v>-1.7</v>
      </c>
    </row>
    <row r="34" customFormat="false" ht="9.95" hidden="false" customHeight="true" outlineLevel="0" collapsed="false">
      <c r="A34" s="100" t="s">
        <v>303</v>
      </c>
      <c r="B34" s="76" t="n">
        <v>3.6</v>
      </c>
      <c r="C34" s="76" t="n">
        <v>3.6</v>
      </c>
      <c r="D34" s="76" t="n">
        <v>2</v>
      </c>
      <c r="E34" s="76" t="n">
        <v>9.7</v>
      </c>
      <c r="F34" s="76" t="n">
        <v>3.8</v>
      </c>
      <c r="G34" s="76" t="n">
        <v>-5.8</v>
      </c>
      <c r="H34" s="76" t="n">
        <v>1.2</v>
      </c>
      <c r="I34" s="76" t="n">
        <v>-2.5</v>
      </c>
    </row>
    <row r="35" customFormat="false" ht="9.95" hidden="false" customHeight="true" outlineLevel="0" collapsed="false">
      <c r="A35" s="100" t="s">
        <v>304</v>
      </c>
      <c r="B35" s="76" t="n">
        <v>1.8</v>
      </c>
      <c r="C35" s="76" t="n">
        <v>1.4</v>
      </c>
      <c r="D35" s="76" t="n">
        <v>-1</v>
      </c>
      <c r="E35" s="76" t="n">
        <v>11</v>
      </c>
      <c r="F35" s="76" t="n">
        <v>3.5</v>
      </c>
      <c r="G35" s="76" t="n">
        <v>-1.8</v>
      </c>
      <c r="H35" s="76" t="n">
        <v>5.2</v>
      </c>
      <c r="I35" s="76" t="n">
        <v>4.1</v>
      </c>
    </row>
    <row r="36" customFormat="false" ht="9.95" hidden="false" customHeight="true" outlineLevel="0" collapsed="false">
      <c r="A36" s="100" t="s">
        <v>305</v>
      </c>
      <c r="B36" s="76" t="n">
        <v>3.9</v>
      </c>
      <c r="C36" s="76" t="n">
        <v>3.7</v>
      </c>
      <c r="D36" s="76" t="n">
        <v>1.4</v>
      </c>
      <c r="E36" s="76" t="n">
        <v>13.4</v>
      </c>
      <c r="F36" s="76" t="n">
        <v>4.9</v>
      </c>
      <c r="G36" s="76" t="n">
        <v>-6.7</v>
      </c>
      <c r="H36" s="76" t="n">
        <v>9.7</v>
      </c>
      <c r="I36" s="76" t="n">
        <v>-5</v>
      </c>
    </row>
    <row r="37" customFormat="false" ht="9.95" hidden="false" customHeight="true" outlineLevel="0" collapsed="false">
      <c r="A37" s="142" t="s">
        <v>306</v>
      </c>
      <c r="B37" s="76" t="n">
        <v>4.4</v>
      </c>
      <c r="C37" s="76" t="n">
        <v>4.1</v>
      </c>
      <c r="D37" s="76" t="n">
        <v>3</v>
      </c>
      <c r="E37" s="76" t="n">
        <v>8.4</v>
      </c>
      <c r="F37" s="76" t="n">
        <v>5</v>
      </c>
      <c r="G37" s="76" t="n">
        <v>-2.2</v>
      </c>
      <c r="H37" s="76" t="n">
        <v>7.3</v>
      </c>
      <c r="I37" s="76" t="n">
        <v>-0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9" t="s">
        <v>93</v>
      </c>
      <c r="B39" s="139"/>
      <c r="C39" s="139"/>
      <c r="D39" s="139"/>
      <c r="E39" s="139"/>
      <c r="F39" s="139"/>
      <c r="G39" s="139"/>
      <c r="H39" s="139"/>
    </row>
    <row r="40" customFormat="false" ht="6" hidden="false" customHeight="true" outlineLevel="0" collapsed="false">
      <c r="A40" s="139"/>
      <c r="B40" s="140"/>
      <c r="C40" s="140"/>
      <c r="D40" s="140"/>
      <c r="E40" s="140"/>
      <c r="F40" s="140"/>
      <c r="G40" s="140"/>
      <c r="H40" s="140"/>
    </row>
    <row r="41" customFormat="false" ht="9.95" hidden="false" customHeight="true" outlineLevel="0" collapsed="false">
      <c r="A41" s="100" t="s">
        <v>294</v>
      </c>
      <c r="B41" s="141" t="n">
        <v>462151</v>
      </c>
      <c r="C41" s="141" t="n">
        <v>262199</v>
      </c>
      <c r="D41" s="141" t="n">
        <v>200505</v>
      </c>
      <c r="E41" s="141" t="n">
        <v>61694</v>
      </c>
      <c r="F41" s="141" t="n">
        <v>199952</v>
      </c>
      <c r="G41" s="141" t="n">
        <v>15735</v>
      </c>
      <c r="H41" s="141" t="n">
        <v>64200</v>
      </c>
      <c r="I41" s="141" t="n">
        <v>119589</v>
      </c>
    </row>
    <row r="42" customFormat="false" ht="9.95" hidden="false" customHeight="true" outlineLevel="0" collapsed="false">
      <c r="A42" s="100" t="s">
        <v>295</v>
      </c>
      <c r="B42" s="141" t="n">
        <v>486007</v>
      </c>
      <c r="C42" s="141" t="n">
        <v>280211</v>
      </c>
      <c r="D42" s="141" t="n">
        <v>217979</v>
      </c>
      <c r="E42" s="141" t="n">
        <v>62232</v>
      </c>
      <c r="F42" s="141" t="n">
        <v>205796</v>
      </c>
      <c r="G42" s="141" t="n">
        <v>22083</v>
      </c>
      <c r="H42" s="141" t="n">
        <v>74400</v>
      </c>
      <c r="I42" s="141" t="n">
        <v>108820</v>
      </c>
    </row>
    <row r="43" customFormat="false" ht="9.95" hidden="false" customHeight="true" outlineLevel="0" collapsed="false">
      <c r="A43" s="100" t="s">
        <v>296</v>
      </c>
      <c r="B43" s="141" t="n">
        <v>624797</v>
      </c>
      <c r="C43" s="141" t="n">
        <v>361647</v>
      </c>
      <c r="D43" s="141" t="n">
        <v>280966</v>
      </c>
      <c r="E43" s="141" t="n">
        <v>80681</v>
      </c>
      <c r="F43" s="141" t="n">
        <v>263150</v>
      </c>
      <c r="G43" s="141" t="n">
        <v>35676</v>
      </c>
      <c r="H43" s="141" t="n">
        <v>94198</v>
      </c>
      <c r="I43" s="141" t="n">
        <v>132327</v>
      </c>
    </row>
    <row r="44" customFormat="false" ht="9.95" hidden="false" customHeight="true" outlineLevel="0" collapsed="false">
      <c r="A44" s="100" t="s">
        <v>297</v>
      </c>
      <c r="B44" s="141" t="n">
        <v>873652</v>
      </c>
      <c r="C44" s="141" t="n">
        <v>460350</v>
      </c>
      <c r="D44" s="141" t="n">
        <v>353372</v>
      </c>
      <c r="E44" s="141" t="n">
        <v>106978</v>
      </c>
      <c r="F44" s="141" t="n">
        <v>413302</v>
      </c>
      <c r="G44" s="141" t="n">
        <v>70341</v>
      </c>
      <c r="H44" s="141" t="n">
        <v>162355</v>
      </c>
      <c r="I44" s="141" t="n">
        <v>127937</v>
      </c>
    </row>
    <row r="45" customFormat="false" ht="9.95" hidden="false" customHeight="true" outlineLevel="0" collapsed="false">
      <c r="A45" s="100" t="s">
        <v>298</v>
      </c>
      <c r="B45" s="141" t="n">
        <v>1078994</v>
      </c>
      <c r="C45" s="141" t="n">
        <v>573777</v>
      </c>
      <c r="D45" s="141" t="n">
        <v>439280</v>
      </c>
      <c r="E45" s="141" t="n">
        <v>134497</v>
      </c>
      <c r="F45" s="141" t="n">
        <v>505217</v>
      </c>
      <c r="G45" s="141" t="n">
        <v>116159</v>
      </c>
      <c r="H45" s="141" t="n">
        <v>202118</v>
      </c>
      <c r="I45" s="141" t="n">
        <v>132173</v>
      </c>
    </row>
    <row r="46" customFormat="false" ht="9.95" hidden="false" customHeight="true" outlineLevel="0" collapsed="false">
      <c r="A46" s="100" t="s">
        <v>299</v>
      </c>
      <c r="B46" s="141" t="n">
        <v>1352997</v>
      </c>
      <c r="C46" s="141" t="n">
        <v>612142</v>
      </c>
      <c r="D46" s="141" t="n">
        <v>461732</v>
      </c>
      <c r="E46" s="141" t="n">
        <v>150410</v>
      </c>
      <c r="F46" s="141" t="n">
        <v>740855</v>
      </c>
      <c r="G46" s="141" t="n">
        <v>141751</v>
      </c>
      <c r="H46" s="141" t="n">
        <v>283810</v>
      </c>
      <c r="I46" s="141" t="n">
        <v>124692</v>
      </c>
    </row>
    <row r="47" customFormat="false" ht="9.95" hidden="false" customHeight="true" outlineLevel="0" collapsed="false">
      <c r="A47" s="100" t="s">
        <v>300</v>
      </c>
      <c r="B47" s="141" t="n">
        <v>1512564</v>
      </c>
      <c r="C47" s="141" t="n">
        <v>613588</v>
      </c>
      <c r="D47" s="141" t="n">
        <v>461126</v>
      </c>
      <c r="E47" s="141" t="n">
        <v>152462</v>
      </c>
      <c r="F47" s="141" t="n">
        <v>898976</v>
      </c>
      <c r="G47" s="141" t="n">
        <v>157667</v>
      </c>
      <c r="H47" s="141" t="n">
        <v>350738</v>
      </c>
      <c r="I47" s="141" t="n">
        <v>131394</v>
      </c>
    </row>
    <row r="48" customFormat="false" ht="9.95" hidden="false" customHeight="true" outlineLevel="0" collapsed="false">
      <c r="A48" s="100" t="s">
        <v>301</v>
      </c>
      <c r="B48" s="141" t="n">
        <v>1438554</v>
      </c>
      <c r="C48" s="141" t="n">
        <v>643349</v>
      </c>
      <c r="D48" s="141" t="n">
        <v>488442</v>
      </c>
      <c r="E48" s="141" t="n">
        <v>154907</v>
      </c>
      <c r="F48" s="141" t="n">
        <v>795205</v>
      </c>
      <c r="G48" s="141" t="n">
        <v>131924</v>
      </c>
      <c r="H48" s="141" t="n">
        <v>303681</v>
      </c>
      <c r="I48" s="141" t="n">
        <v>128848</v>
      </c>
    </row>
    <row r="49" customFormat="false" ht="9.95" hidden="false" customHeight="true" outlineLevel="0" collapsed="false">
      <c r="A49" s="100" t="s">
        <v>302</v>
      </c>
      <c r="B49" s="141" t="n">
        <v>1071463</v>
      </c>
      <c r="C49" s="141" t="n">
        <v>599442</v>
      </c>
      <c r="D49" s="141" t="n">
        <v>460102</v>
      </c>
      <c r="E49" s="141" t="n">
        <v>139340</v>
      </c>
      <c r="F49" s="141" t="n">
        <v>472021</v>
      </c>
      <c r="G49" s="141" t="n">
        <v>91459</v>
      </c>
      <c r="H49" s="141" t="n">
        <v>190836</v>
      </c>
      <c r="I49" s="141" t="n">
        <v>126377</v>
      </c>
    </row>
    <row r="50" customFormat="false" ht="9.95" hidden="false" customHeight="true" outlineLevel="0" collapsed="false">
      <c r="A50" s="100" t="s">
        <v>303</v>
      </c>
      <c r="B50" s="141" t="n">
        <v>964256</v>
      </c>
      <c r="C50" s="141" t="n">
        <v>538384</v>
      </c>
      <c r="D50" s="141" t="n">
        <v>415983</v>
      </c>
      <c r="E50" s="141" t="n">
        <v>122401</v>
      </c>
      <c r="F50" s="141" t="n">
        <v>425872</v>
      </c>
      <c r="G50" s="141" t="n">
        <v>69570</v>
      </c>
      <c r="H50" s="141" t="n">
        <v>184002</v>
      </c>
      <c r="I50" s="141" t="n">
        <v>131671</v>
      </c>
    </row>
    <row r="51" customFormat="false" ht="9.95" hidden="false" customHeight="true" outlineLevel="0" collapsed="false">
      <c r="A51" s="100" t="s">
        <v>304</v>
      </c>
      <c r="B51" s="141" t="n">
        <v>632977</v>
      </c>
      <c r="C51" s="141" t="n">
        <v>385590</v>
      </c>
      <c r="D51" s="141" t="n">
        <v>291972</v>
      </c>
      <c r="E51" s="141" t="n">
        <v>93618</v>
      </c>
      <c r="F51" s="141" t="n">
        <v>247387</v>
      </c>
      <c r="G51" s="141" t="n">
        <v>24447</v>
      </c>
      <c r="H51" s="141" t="n">
        <v>93794</v>
      </c>
      <c r="I51" s="141" t="n">
        <v>127947</v>
      </c>
    </row>
    <row r="52" customFormat="false" ht="9.95" hidden="false" customHeight="true" outlineLevel="0" collapsed="false">
      <c r="A52" s="100" t="s">
        <v>305</v>
      </c>
      <c r="B52" s="141" t="n">
        <v>558183</v>
      </c>
      <c r="C52" s="141" t="n">
        <v>333204</v>
      </c>
      <c r="D52" s="141" t="n">
        <v>257848</v>
      </c>
      <c r="E52" s="141" t="n">
        <v>75356</v>
      </c>
      <c r="F52" s="141" t="n">
        <v>224979</v>
      </c>
      <c r="G52" s="141" t="n">
        <v>18390</v>
      </c>
      <c r="H52" s="141" t="n">
        <v>89215</v>
      </c>
      <c r="I52" s="141" t="n">
        <v>116690</v>
      </c>
    </row>
    <row r="53" customFormat="false" ht="9.95" hidden="false" customHeight="true" outlineLevel="0" collapsed="false">
      <c r="A53" s="142" t="s">
        <v>306</v>
      </c>
      <c r="B53" s="141" t="n">
        <v>11056595</v>
      </c>
      <c r="C53" s="141" t="n">
        <v>5663883</v>
      </c>
      <c r="D53" s="141" t="n">
        <v>4329307</v>
      </c>
      <c r="E53" s="141" t="n">
        <v>1334576</v>
      </c>
      <c r="F53" s="141" t="n">
        <v>5392712</v>
      </c>
      <c r="G53" s="141" t="n">
        <v>895202</v>
      </c>
      <c r="H53" s="141" t="n">
        <v>2093347</v>
      </c>
      <c r="I53" s="141" t="n">
        <v>15084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3" t="s">
        <v>307</v>
      </c>
      <c r="B55" s="143"/>
      <c r="C55" s="143"/>
      <c r="D55" s="143"/>
      <c r="E55" s="143"/>
      <c r="F55" s="143"/>
      <c r="G55" s="143"/>
      <c r="H55" s="143"/>
    </row>
    <row r="56" customFormat="false" ht="6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9.95" hidden="false" customHeight="true" outlineLevel="0" collapsed="false">
      <c r="A57" s="100" t="s">
        <v>294</v>
      </c>
      <c r="B57" s="76" t="n">
        <v>7.3</v>
      </c>
      <c r="C57" s="76" t="n">
        <v>8.7</v>
      </c>
      <c r="D57" s="76" t="n">
        <v>5</v>
      </c>
      <c r="E57" s="76" t="n">
        <v>22.5</v>
      </c>
      <c r="F57" s="76" t="n">
        <v>5.6</v>
      </c>
      <c r="G57" s="76" t="n">
        <v>5.3</v>
      </c>
      <c r="H57" s="76" t="n">
        <v>13.7</v>
      </c>
      <c r="I57" s="76" t="n">
        <v>1.8</v>
      </c>
    </row>
    <row r="58" customFormat="false" ht="9.95" hidden="false" customHeight="true" outlineLevel="0" collapsed="false">
      <c r="A58" s="100" t="s">
        <v>295</v>
      </c>
      <c r="B58" s="76" t="n">
        <v>4.4</v>
      </c>
      <c r="C58" s="76" t="n">
        <v>8.5</v>
      </c>
      <c r="D58" s="76" t="n">
        <v>5.5</v>
      </c>
      <c r="E58" s="76" t="n">
        <v>20.3</v>
      </c>
      <c r="F58" s="76" t="n">
        <v>-0.7</v>
      </c>
      <c r="G58" s="76" t="n">
        <v>-8.9</v>
      </c>
      <c r="H58" s="76" t="n">
        <v>12.5</v>
      </c>
      <c r="I58" s="76" t="n">
        <v>-6.6</v>
      </c>
    </row>
    <row r="59" customFormat="false" ht="9.95" hidden="false" customHeight="true" outlineLevel="0" collapsed="false">
      <c r="A59" s="100" t="s">
        <v>296</v>
      </c>
      <c r="B59" s="76" t="n">
        <v>1.5</v>
      </c>
      <c r="C59" s="76" t="n">
        <v>1.6</v>
      </c>
      <c r="D59" s="76" t="n">
        <v>-0.2</v>
      </c>
      <c r="E59" s="76" t="n">
        <v>8.4</v>
      </c>
      <c r="F59" s="76" t="n">
        <v>1.3</v>
      </c>
      <c r="G59" s="76" t="n">
        <v>-8</v>
      </c>
      <c r="H59" s="76" t="n">
        <v>4</v>
      </c>
      <c r="I59" s="76" t="n">
        <v>2.3</v>
      </c>
    </row>
    <row r="60" customFormat="false" ht="9.95" hidden="false" customHeight="true" outlineLevel="0" collapsed="false">
      <c r="A60" s="100" t="s">
        <v>297</v>
      </c>
      <c r="B60" s="76" t="n">
        <v>7.6</v>
      </c>
      <c r="C60" s="76" t="n">
        <v>4.4</v>
      </c>
      <c r="D60" s="76" t="n">
        <v>2.3</v>
      </c>
      <c r="E60" s="76" t="n">
        <v>12</v>
      </c>
      <c r="F60" s="76" t="n">
        <v>11.6</v>
      </c>
      <c r="G60" s="76" t="n">
        <v>-11.3</v>
      </c>
      <c r="H60" s="76" t="n">
        <v>17</v>
      </c>
      <c r="I60" s="76" t="n">
        <v>1.5</v>
      </c>
    </row>
    <row r="61" customFormat="false" ht="9.95" hidden="false" customHeight="true" outlineLevel="0" collapsed="false">
      <c r="A61" s="100" t="s">
        <v>298</v>
      </c>
      <c r="B61" s="76" t="n">
        <v>-5.8</v>
      </c>
      <c r="C61" s="76" t="n">
        <v>0.5</v>
      </c>
      <c r="D61" s="76" t="n">
        <v>-0.8</v>
      </c>
      <c r="E61" s="76" t="n">
        <v>5</v>
      </c>
      <c r="F61" s="76" t="n">
        <v>-12</v>
      </c>
      <c r="G61" s="76" t="n">
        <v>1.7</v>
      </c>
      <c r="H61" s="76" t="n">
        <v>-5.4</v>
      </c>
      <c r="I61" s="76" t="n">
        <v>-0.2</v>
      </c>
    </row>
    <row r="62" customFormat="false" ht="9.95" hidden="false" customHeight="true" outlineLevel="0" collapsed="false">
      <c r="A62" s="100" t="s">
        <v>299</v>
      </c>
      <c r="B62" s="76" t="n">
        <v>13.6</v>
      </c>
      <c r="C62" s="76" t="n">
        <v>6.7</v>
      </c>
      <c r="D62" s="76" t="n">
        <v>5</v>
      </c>
      <c r="E62" s="76" t="n">
        <v>12.6</v>
      </c>
      <c r="F62" s="76" t="n">
        <v>19.9</v>
      </c>
      <c r="G62" s="76" t="n">
        <v>1.2</v>
      </c>
      <c r="H62" s="76" t="n">
        <v>15.5</v>
      </c>
      <c r="I62" s="76" t="n">
        <v>-6.6</v>
      </c>
    </row>
    <row r="63" customFormat="false" ht="9.95" hidden="false" customHeight="true" outlineLevel="0" collapsed="false">
      <c r="A63" s="100" t="s">
        <v>300</v>
      </c>
      <c r="B63" s="76" t="n">
        <v>-2.6</v>
      </c>
      <c r="C63" s="76" t="n">
        <v>0.3</v>
      </c>
      <c r="D63" s="76" t="n">
        <v>-1.2</v>
      </c>
      <c r="E63" s="76" t="n">
        <v>5.3</v>
      </c>
      <c r="F63" s="76" t="n">
        <v>-4.4</v>
      </c>
      <c r="G63" s="76" t="n">
        <v>-0.6</v>
      </c>
      <c r="H63" s="76" t="n">
        <v>0.9</v>
      </c>
      <c r="I63" s="76" t="n">
        <v>-6.7</v>
      </c>
    </row>
    <row r="64" customFormat="false" ht="9.95" hidden="false" customHeight="true" outlineLevel="0" collapsed="false">
      <c r="A64" s="100" t="s">
        <v>301</v>
      </c>
      <c r="B64" s="76" t="n">
        <v>4.2</v>
      </c>
      <c r="C64" s="76" t="n">
        <v>2.9</v>
      </c>
      <c r="D64" s="76" t="n">
        <v>2.7</v>
      </c>
      <c r="E64" s="76" t="n">
        <v>3.7</v>
      </c>
      <c r="F64" s="76" t="n">
        <v>5.3</v>
      </c>
      <c r="G64" s="76" t="n">
        <v>-0.8</v>
      </c>
      <c r="H64" s="76" t="n">
        <v>5.1</v>
      </c>
      <c r="I64" s="76" t="n">
        <v>-5.1</v>
      </c>
    </row>
    <row r="65" customFormat="false" ht="9.95" hidden="false" customHeight="true" outlineLevel="0" collapsed="false">
      <c r="A65" s="100" t="s">
        <v>302</v>
      </c>
      <c r="B65" s="76" t="n">
        <v>3</v>
      </c>
      <c r="C65" s="76" t="n">
        <v>0.4</v>
      </c>
      <c r="D65" s="76" t="n">
        <v>-1.2</v>
      </c>
      <c r="E65" s="76" t="n">
        <v>6</v>
      </c>
      <c r="F65" s="76" t="n">
        <v>6.5</v>
      </c>
      <c r="G65" s="76" t="n">
        <v>3.1</v>
      </c>
      <c r="H65" s="76" t="n">
        <v>8.3</v>
      </c>
      <c r="I65" s="76" t="n">
        <v>-3.9</v>
      </c>
    </row>
    <row r="66" customFormat="false" ht="9.95" hidden="false" customHeight="true" outlineLevel="0" collapsed="false">
      <c r="A66" s="100" t="s">
        <v>303</v>
      </c>
      <c r="B66" s="76" t="n">
        <v>4.7</v>
      </c>
      <c r="C66" s="76" t="n">
        <v>3.4</v>
      </c>
      <c r="D66" s="76" t="n">
        <v>2.4</v>
      </c>
      <c r="E66" s="76" t="n">
        <v>6.8</v>
      </c>
      <c r="F66" s="76" t="n">
        <v>6.4</v>
      </c>
      <c r="G66" s="76" t="n">
        <v>-3.1</v>
      </c>
      <c r="H66" s="76" t="n">
        <v>7.8</v>
      </c>
      <c r="I66" s="76" t="n">
        <v>-1.7</v>
      </c>
    </row>
    <row r="67" customFormat="false" ht="9.95" hidden="false" customHeight="true" outlineLevel="0" collapsed="false">
      <c r="A67" s="100" t="s">
        <v>304</v>
      </c>
      <c r="B67" s="76" t="n">
        <v>4.2</v>
      </c>
      <c r="C67" s="76" t="n">
        <v>3.5</v>
      </c>
      <c r="D67" s="76" t="n">
        <v>1</v>
      </c>
      <c r="E67" s="76" t="n">
        <v>12.4</v>
      </c>
      <c r="F67" s="76" t="n">
        <v>5.2</v>
      </c>
      <c r="G67" s="76" t="n">
        <v>1</v>
      </c>
      <c r="H67" s="76" t="n">
        <v>13.9</v>
      </c>
      <c r="I67" s="76" t="n">
        <v>0.1</v>
      </c>
    </row>
    <row r="68" customFormat="false" ht="9.95" hidden="false" customHeight="true" outlineLevel="0" collapsed="false">
      <c r="A68" s="100" t="s">
        <v>305</v>
      </c>
      <c r="B68" s="76" t="n">
        <v>5.6</v>
      </c>
      <c r="C68" s="76" t="n">
        <v>5.6</v>
      </c>
      <c r="D68" s="76" t="n">
        <v>3.9</v>
      </c>
      <c r="E68" s="76" t="n">
        <v>11.9</v>
      </c>
      <c r="F68" s="76" t="n">
        <v>5.5</v>
      </c>
      <c r="G68" s="76" t="n">
        <v>14.1</v>
      </c>
      <c r="H68" s="76" t="n">
        <v>13.2</v>
      </c>
      <c r="I68" s="76" t="n">
        <v>-1</v>
      </c>
    </row>
    <row r="69" customFormat="false" ht="9.95" hidden="false" customHeight="true" outlineLevel="0" collapsed="false">
      <c r="A69" s="142" t="s">
        <v>306</v>
      </c>
      <c r="B69" s="76" t="n">
        <v>3.4</v>
      </c>
      <c r="C69" s="76" t="n">
        <v>3.3</v>
      </c>
      <c r="D69" s="76" t="n">
        <v>1.7</v>
      </c>
      <c r="E69" s="76" t="n">
        <v>9</v>
      </c>
      <c r="F69" s="76" t="n">
        <v>3.6</v>
      </c>
      <c r="G69" s="76" t="n">
        <v>-1</v>
      </c>
      <c r="H69" s="76" t="n">
        <v>7</v>
      </c>
      <c r="I69" s="76" t="n">
        <v>-2.2</v>
      </c>
    </row>
    <row r="70" customFormat="false" ht="6" hidden="false" customHeight="true" outlineLevel="0" collapsed="false">
      <c r="A70" s="103" t="s">
        <v>192</v>
      </c>
    </row>
    <row r="71" customFormat="false" ht="12" hidden="false" customHeight="true" outlineLevel="0" collapsed="false">
      <c r="A71" s="130" t="s">
        <v>308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1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9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10</v>
      </c>
      <c r="D3" s="88" t="s">
        <v>311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2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5"/>
      <c r="B5" s="145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4</v>
      </c>
      <c r="B6" s="110" t="n">
        <v>40</v>
      </c>
      <c r="C6" s="110" t="n">
        <v>2798</v>
      </c>
      <c r="D6" s="111" t="n">
        <v>0.1</v>
      </c>
      <c r="E6" s="110" t="n">
        <v>92</v>
      </c>
      <c r="F6" s="76" t="n">
        <v>-13.2</v>
      </c>
      <c r="G6" s="110" t="n">
        <v>428</v>
      </c>
      <c r="H6" s="76" t="n">
        <v>24.4</v>
      </c>
      <c r="I6" s="77" t="n">
        <v>4.7</v>
      </c>
    </row>
    <row r="7" customFormat="false" ht="12" hidden="false" customHeight="true" outlineLevel="0" collapsed="false">
      <c r="A7" s="100" t="s">
        <v>295</v>
      </c>
      <c r="B7" s="110" t="n">
        <v>40</v>
      </c>
      <c r="C7" s="110" t="n">
        <v>2820</v>
      </c>
      <c r="D7" s="111" t="n">
        <v>0.2</v>
      </c>
      <c r="E7" s="110" t="n">
        <v>197</v>
      </c>
      <c r="F7" s="76" t="n">
        <v>169.9</v>
      </c>
      <c r="G7" s="110" t="n">
        <v>493</v>
      </c>
      <c r="H7" s="76" t="n">
        <v>87.5</v>
      </c>
      <c r="I7" s="77" t="n">
        <v>2.5</v>
      </c>
    </row>
    <row r="8" customFormat="false" ht="12" hidden="false" customHeight="true" outlineLevel="0" collapsed="false">
      <c r="A8" s="100" t="s">
        <v>296</v>
      </c>
      <c r="B8" s="110" t="n">
        <v>46</v>
      </c>
      <c r="C8" s="110" t="n">
        <v>3148</v>
      </c>
      <c r="D8" s="111" t="n">
        <v>0.3</v>
      </c>
      <c r="E8" s="110" t="n">
        <v>443</v>
      </c>
      <c r="F8" s="76" t="n">
        <v>-7.5</v>
      </c>
      <c r="G8" s="110" t="n">
        <v>949</v>
      </c>
      <c r="H8" s="76" t="n">
        <v>-17.7</v>
      </c>
      <c r="I8" s="77" t="n">
        <v>2.1</v>
      </c>
    </row>
    <row r="9" customFormat="false" ht="12" hidden="false" customHeight="true" outlineLevel="0" collapsed="false">
      <c r="A9" s="100" t="s">
        <v>297</v>
      </c>
      <c r="B9" s="110" t="n">
        <v>140</v>
      </c>
      <c r="C9" s="110" t="n">
        <v>8860</v>
      </c>
      <c r="D9" s="111" t="n">
        <v>5.2</v>
      </c>
      <c r="E9" s="110" t="n">
        <v>17643</v>
      </c>
      <c r="F9" s="76" t="n">
        <v>92.8</v>
      </c>
      <c r="G9" s="110" t="n">
        <v>52669</v>
      </c>
      <c r="H9" s="76" t="n">
        <v>100.3</v>
      </c>
      <c r="I9" s="77" t="n">
        <v>3</v>
      </c>
    </row>
    <row r="10" customFormat="false" ht="12" hidden="false" customHeight="true" outlineLevel="0" collapsed="false">
      <c r="A10" s="100" t="s">
        <v>298</v>
      </c>
      <c r="B10" s="110" t="n">
        <v>173</v>
      </c>
      <c r="C10" s="110" t="n">
        <v>10466</v>
      </c>
      <c r="D10" s="111" t="n">
        <v>4.3</v>
      </c>
      <c r="E10" s="110" t="n">
        <v>20810</v>
      </c>
      <c r="F10" s="76" t="n">
        <v>-47.1</v>
      </c>
      <c r="G10" s="110" t="n">
        <v>54767</v>
      </c>
      <c r="H10" s="76" t="n">
        <v>-51.9</v>
      </c>
      <c r="I10" s="77" t="n">
        <v>2.6</v>
      </c>
    </row>
    <row r="11" customFormat="false" ht="12" hidden="false" customHeight="true" outlineLevel="0" collapsed="false">
      <c r="A11" s="100" t="s">
        <v>299</v>
      </c>
      <c r="B11" s="110" t="n">
        <v>183</v>
      </c>
      <c r="C11" s="110" t="n">
        <v>10886</v>
      </c>
      <c r="D11" s="111" t="n">
        <v>14.6</v>
      </c>
      <c r="E11" s="110" t="n">
        <v>69746</v>
      </c>
      <c r="F11" s="76" t="n">
        <v>88.2</v>
      </c>
      <c r="G11" s="110" t="n">
        <v>190602</v>
      </c>
      <c r="H11" s="76" t="n">
        <v>93.3</v>
      </c>
      <c r="I11" s="77" t="n">
        <v>2.7</v>
      </c>
    </row>
    <row r="12" customFormat="false" ht="12" hidden="false" customHeight="true" outlineLevel="0" collapsed="false">
      <c r="A12" s="100" t="s">
        <v>300</v>
      </c>
      <c r="B12" s="110" t="n">
        <v>183</v>
      </c>
      <c r="C12" s="110" t="n">
        <v>10841</v>
      </c>
      <c r="D12" s="111" t="n">
        <v>19.3</v>
      </c>
      <c r="E12" s="110" t="n">
        <v>73797</v>
      </c>
      <c r="F12" s="76" t="n">
        <v>-17</v>
      </c>
      <c r="G12" s="110" t="n">
        <v>259177</v>
      </c>
      <c r="H12" s="76" t="n">
        <v>-11.7</v>
      </c>
      <c r="I12" s="77" t="n">
        <v>3.5</v>
      </c>
    </row>
    <row r="13" customFormat="false" ht="12" hidden="false" customHeight="true" outlineLevel="0" collapsed="false">
      <c r="A13" s="100" t="s">
        <v>301</v>
      </c>
      <c r="B13" s="110" t="n">
        <v>183</v>
      </c>
      <c r="C13" s="110" t="n">
        <v>10852</v>
      </c>
      <c r="D13" s="111" t="n">
        <v>17.2</v>
      </c>
      <c r="E13" s="110" t="n">
        <v>66745</v>
      </c>
      <c r="F13" s="76" t="n">
        <v>12.5</v>
      </c>
      <c r="G13" s="110" t="n">
        <v>230752</v>
      </c>
      <c r="H13" s="76" t="n">
        <v>16.9</v>
      </c>
      <c r="I13" s="77" t="n">
        <v>3.5</v>
      </c>
    </row>
    <row r="14" customFormat="false" ht="12" hidden="false" customHeight="true" outlineLevel="0" collapsed="false">
      <c r="A14" s="100" t="s">
        <v>302</v>
      </c>
      <c r="B14" s="110" t="n">
        <v>179</v>
      </c>
      <c r="C14" s="110" t="n">
        <v>10723</v>
      </c>
      <c r="D14" s="111" t="n">
        <v>5</v>
      </c>
      <c r="E14" s="110" t="n">
        <v>21576</v>
      </c>
      <c r="F14" s="76" t="n">
        <v>37.9</v>
      </c>
      <c r="G14" s="110" t="n">
        <v>63349</v>
      </c>
      <c r="H14" s="76" t="n">
        <v>34.9</v>
      </c>
      <c r="I14" s="77" t="n">
        <v>2.9</v>
      </c>
    </row>
    <row r="15" customFormat="false" ht="12" hidden="false" customHeight="true" outlineLevel="0" collapsed="false">
      <c r="A15" s="100" t="s">
        <v>303</v>
      </c>
      <c r="B15" s="110" t="n">
        <v>137</v>
      </c>
      <c r="C15" s="110" t="n">
        <v>9096</v>
      </c>
      <c r="D15" s="111" t="n">
        <v>4</v>
      </c>
      <c r="E15" s="110" t="n">
        <v>11239</v>
      </c>
      <c r="F15" s="76" t="n">
        <v>61.5</v>
      </c>
      <c r="G15" s="110" t="n">
        <v>40629</v>
      </c>
      <c r="H15" s="76" t="n">
        <v>71.8</v>
      </c>
      <c r="I15" s="77" t="n">
        <v>3.6</v>
      </c>
    </row>
    <row r="16" customFormat="false" ht="12" hidden="false" customHeight="true" outlineLevel="0" collapsed="false">
      <c r="A16" s="100" t="s">
        <v>304</v>
      </c>
      <c r="B16" s="110" t="n">
        <v>50</v>
      </c>
      <c r="C16" s="110" t="n">
        <v>3468</v>
      </c>
      <c r="D16" s="111" t="n">
        <v>0.3</v>
      </c>
      <c r="E16" s="110" t="n">
        <v>275</v>
      </c>
      <c r="F16" s="76" t="n">
        <v>19.6</v>
      </c>
      <c r="G16" s="110" t="n">
        <v>1199</v>
      </c>
      <c r="H16" s="76" t="n">
        <v>63.6</v>
      </c>
      <c r="I16" s="77" t="n">
        <v>4.4</v>
      </c>
    </row>
    <row r="17" customFormat="false" ht="12" hidden="false" customHeight="true" outlineLevel="0" collapsed="false">
      <c r="A17" s="100" t="s">
        <v>305</v>
      </c>
      <c r="B17" s="110" t="n">
        <v>43</v>
      </c>
      <c r="C17" s="110" t="n">
        <v>3100</v>
      </c>
      <c r="D17" s="111" t="n">
        <v>0.2</v>
      </c>
      <c r="E17" s="110" t="n">
        <v>232</v>
      </c>
      <c r="F17" s="76" t="n">
        <v>42.3</v>
      </c>
      <c r="G17" s="110" t="n">
        <v>684</v>
      </c>
      <c r="H17" s="76" t="n">
        <v>55.1</v>
      </c>
      <c r="I17" s="77" t="n">
        <v>2.9</v>
      </c>
    </row>
    <row r="18" customFormat="false" ht="12" hidden="false" customHeight="true" outlineLevel="0" collapsed="false">
      <c r="A18" s="142" t="s">
        <v>306</v>
      </c>
      <c r="B18" s="110" t="s">
        <v>53</v>
      </c>
      <c r="C18" s="110" t="s">
        <v>53</v>
      </c>
      <c r="D18" s="111" t="n">
        <v>8.6</v>
      </c>
      <c r="E18" s="110" t="n">
        <v>282795</v>
      </c>
      <c r="F18" s="76" t="n">
        <v>9.8</v>
      </c>
      <c r="G18" s="110" t="n">
        <v>895698</v>
      </c>
      <c r="H18" s="76" t="n">
        <v>11.5</v>
      </c>
      <c r="I18" s="77" t="n">
        <v>3.2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3" t="s">
        <v>192</v>
      </c>
      <c r="B20" s="103"/>
      <c r="C20" s="103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4" t="s">
        <v>313</v>
      </c>
      <c r="B21" s="104"/>
      <c r="C21" s="104"/>
      <c r="D21" s="104"/>
      <c r="E21" s="104"/>
      <c r="F21" s="104"/>
      <c r="G21" s="104"/>
      <c r="H21" s="104"/>
    </row>
    <row r="27" customFormat="false" ht="12" hidden="false" customHeight="true" outlineLevel="0" collapsed="false">
      <c r="A27" s="57" t="s">
        <v>314</v>
      </c>
      <c r="B27" s="57"/>
      <c r="C27" s="57"/>
      <c r="D27" s="57"/>
      <c r="E27" s="57"/>
      <c r="F27" s="57"/>
      <c r="G27" s="57"/>
      <c r="H27" s="57"/>
      <c r="I27" s="57"/>
      <c r="P27" s="10" t="s">
        <v>315</v>
      </c>
      <c r="Q27" s="10"/>
      <c r="R27" s="10" t="s">
        <v>316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6" t="s">
        <v>10</v>
      </c>
      <c r="Q29" s="146" t="s">
        <v>9</v>
      </c>
      <c r="R29" s="146" t="s">
        <v>128</v>
      </c>
    </row>
    <row r="30" customFormat="false" ht="12" hidden="false" customHeight="true" outlineLevel="0" collapsed="false">
      <c r="P30" s="13" t="s">
        <v>12</v>
      </c>
      <c r="Q30" s="147" t="n">
        <v>9</v>
      </c>
      <c r="R30" s="11" t="n">
        <v>874</v>
      </c>
    </row>
    <row r="31" customFormat="false" ht="12" hidden="false" customHeight="true" outlineLevel="0" collapsed="false">
      <c r="P31" s="14" t="s">
        <v>13</v>
      </c>
      <c r="Q31" s="148" t="n">
        <v>9</v>
      </c>
      <c r="R31" s="11" t="n">
        <v>829</v>
      </c>
    </row>
    <row r="32" customFormat="false" ht="12" hidden="false" customHeight="true" outlineLevel="0" collapsed="false">
      <c r="P32" s="14" t="s">
        <v>14</v>
      </c>
      <c r="Q32" s="148" t="n">
        <v>9</v>
      </c>
      <c r="R32" s="11" t="n">
        <v>1369</v>
      </c>
    </row>
    <row r="33" customFormat="false" ht="12" hidden="false" customHeight="true" outlineLevel="0" collapsed="false">
      <c r="P33" s="14" t="s">
        <v>15</v>
      </c>
      <c r="Q33" s="148" t="n">
        <v>9</v>
      </c>
      <c r="R33" s="11" t="n">
        <v>41684</v>
      </c>
    </row>
    <row r="34" customFormat="false" ht="12" hidden="false" customHeight="true" outlineLevel="0" collapsed="false">
      <c r="P34" s="14" t="s">
        <v>14</v>
      </c>
      <c r="Q34" s="148" t="n">
        <v>9</v>
      </c>
      <c r="R34" s="11" t="n">
        <v>137410</v>
      </c>
    </row>
    <row r="35" customFormat="false" ht="12" hidden="false" customHeight="true" outlineLevel="0" collapsed="false">
      <c r="P35" s="14" t="s">
        <v>12</v>
      </c>
      <c r="Q35" s="148" t="n">
        <v>9</v>
      </c>
      <c r="R35" s="11" t="n">
        <v>106474</v>
      </c>
    </row>
    <row r="36" customFormat="false" ht="12" hidden="false" customHeight="true" outlineLevel="0" collapsed="false">
      <c r="P36" s="14" t="s">
        <v>12</v>
      </c>
      <c r="Q36" s="148" t="n">
        <v>9</v>
      </c>
      <c r="R36" s="11" t="n">
        <v>269404</v>
      </c>
    </row>
    <row r="37" customFormat="false" ht="12" hidden="false" customHeight="true" outlineLevel="0" collapsed="false">
      <c r="P37" s="14" t="s">
        <v>15</v>
      </c>
      <c r="Q37" s="148" t="n">
        <v>9</v>
      </c>
      <c r="R37" s="11" t="n">
        <v>246258</v>
      </c>
    </row>
    <row r="38" customFormat="false" ht="12" hidden="false" customHeight="true" outlineLevel="0" collapsed="false">
      <c r="P38" s="14" t="s">
        <v>16</v>
      </c>
      <c r="Q38" s="148" t="n">
        <v>9</v>
      </c>
      <c r="R38" s="11" t="n">
        <v>60086</v>
      </c>
    </row>
    <row r="39" customFormat="false" ht="12" hidden="false" customHeight="true" outlineLevel="0" collapsed="false">
      <c r="P39" s="14" t="s">
        <v>17</v>
      </c>
      <c r="Q39" s="148" t="n">
        <v>9</v>
      </c>
      <c r="R39" s="11" t="n">
        <v>26994</v>
      </c>
    </row>
    <row r="40" customFormat="false" ht="12" hidden="false" customHeight="true" outlineLevel="0" collapsed="false">
      <c r="P40" s="14" t="s">
        <v>18</v>
      </c>
      <c r="Q40" s="148" t="n">
        <v>9</v>
      </c>
      <c r="R40" s="11" t="n">
        <v>1664</v>
      </c>
    </row>
    <row r="41" customFormat="false" ht="12" hidden="false" customHeight="true" outlineLevel="0" collapsed="false">
      <c r="P41" s="15" t="s">
        <v>19</v>
      </c>
      <c r="Q41" s="149" t="n">
        <v>9</v>
      </c>
      <c r="R41" s="58" t="n">
        <v>1001</v>
      </c>
    </row>
    <row r="42" customFormat="false" ht="12" hidden="false" customHeight="true" outlineLevel="0" collapsed="false">
      <c r="P42" s="150" t="s">
        <v>12</v>
      </c>
      <c r="Q42" s="149" t="n">
        <v>10</v>
      </c>
      <c r="R42" s="58" t="n">
        <v>344</v>
      </c>
    </row>
    <row r="43" customFormat="false" ht="12" hidden="false" customHeight="true" outlineLevel="0" collapsed="false">
      <c r="P43" s="16" t="s">
        <v>13</v>
      </c>
      <c r="Q43" s="149" t="n">
        <v>10</v>
      </c>
      <c r="R43" s="58" t="n">
        <v>263</v>
      </c>
    </row>
    <row r="44" customFormat="false" ht="12" hidden="false" customHeight="true" outlineLevel="0" collapsed="false">
      <c r="P44" s="16" t="s">
        <v>14</v>
      </c>
      <c r="Q44" s="149" t="n">
        <v>10</v>
      </c>
      <c r="R44" s="58" t="n">
        <v>1153</v>
      </c>
    </row>
    <row r="45" customFormat="false" ht="12" hidden="false" customHeight="true" outlineLevel="0" collapsed="false">
      <c r="P45" s="16" t="s">
        <v>15</v>
      </c>
      <c r="Q45" s="149" t="n">
        <v>10</v>
      </c>
      <c r="R45" s="58" t="n">
        <v>26295</v>
      </c>
    </row>
    <row r="46" customFormat="false" ht="12" hidden="false" customHeight="true" outlineLevel="0" collapsed="false">
      <c r="P46" s="16" t="s">
        <v>14</v>
      </c>
      <c r="Q46" s="149" t="n">
        <v>10</v>
      </c>
      <c r="R46" s="58" t="n">
        <v>113899</v>
      </c>
    </row>
    <row r="47" customFormat="false" ht="12" hidden="false" customHeight="true" outlineLevel="0" collapsed="false">
      <c r="P47" s="16" t="s">
        <v>12</v>
      </c>
      <c r="Q47" s="149" t="n">
        <v>10</v>
      </c>
      <c r="R47" s="58" t="n">
        <v>98615</v>
      </c>
    </row>
    <row r="48" customFormat="false" ht="12" hidden="false" customHeight="true" outlineLevel="0" collapsed="false">
      <c r="P48" s="16" t="s">
        <v>12</v>
      </c>
      <c r="Q48" s="149" t="n">
        <v>10</v>
      </c>
      <c r="R48" s="58" t="n">
        <v>293560</v>
      </c>
    </row>
    <row r="49" customFormat="false" ht="12" hidden="false" customHeight="true" outlineLevel="0" collapsed="false">
      <c r="P49" s="16" t="s">
        <v>15</v>
      </c>
      <c r="Q49" s="149" t="n">
        <v>10</v>
      </c>
      <c r="R49" s="58" t="n">
        <v>197333</v>
      </c>
    </row>
    <row r="50" customFormat="false" ht="12" hidden="false" customHeight="true" outlineLevel="0" collapsed="false">
      <c r="P50" s="16" t="s">
        <v>16</v>
      </c>
      <c r="Q50" s="149" t="n">
        <v>10</v>
      </c>
      <c r="R50" s="58" t="n">
        <v>46973</v>
      </c>
    </row>
    <row r="51" customFormat="false" ht="12" hidden="false" customHeight="true" outlineLevel="0" collapsed="false">
      <c r="P51" s="16" t="s">
        <v>17</v>
      </c>
      <c r="Q51" s="149" t="n">
        <v>10</v>
      </c>
      <c r="R51" s="58" t="n">
        <v>23653</v>
      </c>
    </row>
    <row r="52" customFormat="false" ht="12" hidden="false" customHeight="true" outlineLevel="0" collapsed="false">
      <c r="P52" s="16" t="s">
        <v>18</v>
      </c>
      <c r="Q52" s="149" t="n">
        <v>10</v>
      </c>
      <c r="R52" s="58" t="n">
        <v>733</v>
      </c>
    </row>
    <row r="53" customFormat="false" ht="12" hidden="false" customHeight="true" outlineLevel="0" collapsed="false">
      <c r="P53" s="59" t="s">
        <v>19</v>
      </c>
      <c r="Q53" s="149" t="n">
        <v>10</v>
      </c>
      <c r="R53" s="58" t="n">
        <v>441</v>
      </c>
    </row>
    <row r="54" customFormat="false" ht="12" hidden="false" customHeight="true" outlineLevel="0" collapsed="false">
      <c r="P54" s="13" t="s">
        <v>12</v>
      </c>
      <c r="Q54" s="149" t="n">
        <v>11</v>
      </c>
      <c r="R54" s="58" t="n">
        <v>428</v>
      </c>
    </row>
    <row r="55" customFormat="false" ht="12" hidden="false" customHeight="true" outlineLevel="0" collapsed="false">
      <c r="P55" s="14" t="s">
        <v>13</v>
      </c>
      <c r="Q55" s="151" t="n">
        <v>11</v>
      </c>
      <c r="R55" s="58" t="n">
        <v>493</v>
      </c>
    </row>
    <row r="56" customFormat="false" ht="12" hidden="false" customHeight="true" outlineLevel="0" collapsed="false">
      <c r="P56" s="14" t="s">
        <v>14</v>
      </c>
      <c r="Q56" s="151" t="n">
        <v>11</v>
      </c>
      <c r="R56" s="58" t="n">
        <v>949</v>
      </c>
    </row>
    <row r="57" customFormat="false" ht="12" hidden="false" customHeight="true" outlineLevel="0" collapsed="false">
      <c r="P57" s="14" t="s">
        <v>15</v>
      </c>
      <c r="Q57" s="151" t="n">
        <v>11</v>
      </c>
      <c r="R57" s="58" t="n">
        <v>52669</v>
      </c>
    </row>
    <row r="58" customFormat="false" ht="12" hidden="false" customHeight="true" outlineLevel="0" collapsed="false">
      <c r="P58" s="14" t="s">
        <v>14</v>
      </c>
      <c r="Q58" s="151" t="n">
        <v>11</v>
      </c>
      <c r="R58" s="58" t="n">
        <v>54767</v>
      </c>
    </row>
    <row r="59" customFormat="false" ht="12" hidden="false" customHeight="true" outlineLevel="0" collapsed="false">
      <c r="P59" s="14" t="s">
        <v>12</v>
      </c>
      <c r="Q59" s="151" t="n">
        <v>11</v>
      </c>
      <c r="R59" s="58" t="n">
        <v>190602</v>
      </c>
    </row>
    <row r="60" customFormat="false" ht="12" hidden="false" customHeight="true" outlineLevel="0" collapsed="false">
      <c r="P60" s="14" t="s">
        <v>12</v>
      </c>
      <c r="Q60" s="151" t="n">
        <v>11</v>
      </c>
      <c r="R60" s="58" t="n">
        <v>259177</v>
      </c>
    </row>
    <row r="61" customFormat="false" ht="12" hidden="false" customHeight="true" outlineLevel="0" collapsed="false">
      <c r="P61" s="14" t="s">
        <v>15</v>
      </c>
      <c r="Q61" s="151" t="n">
        <v>11</v>
      </c>
      <c r="R61" s="58" t="n">
        <v>230752</v>
      </c>
    </row>
    <row r="62" customFormat="false" ht="12" hidden="false" customHeight="true" outlineLevel="0" collapsed="false">
      <c r="P62" s="14" t="s">
        <v>16</v>
      </c>
      <c r="Q62" s="151" t="n">
        <v>11</v>
      </c>
      <c r="R62" s="58" t="n">
        <v>63349</v>
      </c>
    </row>
    <row r="63" customFormat="false" ht="12" hidden="false" customHeight="true" outlineLevel="0" collapsed="false">
      <c r="P63" s="14" t="s">
        <v>17</v>
      </c>
      <c r="Q63" s="151" t="n">
        <v>11</v>
      </c>
      <c r="R63" s="58" t="n">
        <v>40629</v>
      </c>
    </row>
    <row r="64" customFormat="false" ht="12" hidden="false" customHeight="true" outlineLevel="0" collapsed="false">
      <c r="P64" s="14" t="s">
        <v>18</v>
      </c>
      <c r="Q64" s="151" t="n">
        <v>11</v>
      </c>
      <c r="R64" s="58" t="n">
        <v>1199</v>
      </c>
    </row>
    <row r="65" customFormat="false" ht="12" hidden="false" customHeight="true" outlineLevel="0" collapsed="false">
      <c r="P65" s="15" t="s">
        <v>19</v>
      </c>
      <c r="Q65" s="149" t="n">
        <v>11</v>
      </c>
      <c r="R65" s="58" t="n">
        <v>684</v>
      </c>
    </row>
    <row r="66" customFormat="false" ht="12" hidden="false" customHeight="true" outlineLevel="0" collapsed="false">
      <c r="O66" s="152"/>
      <c r="P66" s="152"/>
    </row>
    <row r="67" customFormat="false" ht="12" hidden="false" customHeight="true" outlineLevel="0" collapsed="false">
      <c r="O67" s="152"/>
      <c r="P67" s="152"/>
    </row>
    <row r="68" customFormat="false" ht="12" hidden="false" customHeight="true" outlineLevel="0" collapsed="false">
      <c r="O68" s="152"/>
      <c r="P68" s="152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1 nach Monaten"/>
    <hyperlink ref="A27" location="Inhaltsverzeichnis!A12" display="Übernachtungen auf den Campingplätzen des Landes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9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1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1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1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1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1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1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1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1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1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1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1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8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8" t="n">
        <v>575188</v>
      </c>
    </row>
    <row r="15" customFormat="false" ht="13.5" hidden="false" customHeight="false" outlineLevel="0" collapsed="false">
      <c r="M15" s="59" t="s">
        <v>19</v>
      </c>
      <c r="N15" s="11" t="n">
        <v>9</v>
      </c>
      <c r="O15" s="58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8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8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8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8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8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8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8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8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8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8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8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8" t="n">
        <v>528778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1</v>
      </c>
      <c r="O28" s="58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 t="n">
        <v>11</v>
      </c>
      <c r="O39" s="11" t="n">
        <v>558183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9</v>
      </c>
      <c r="O63" s="64" t="n">
        <v>42430</v>
      </c>
      <c r="P63" s="64" t="n">
        <v>5744</v>
      </c>
      <c r="Q63" s="64" t="n">
        <v>17748</v>
      </c>
      <c r="R63" s="64" t="n">
        <v>4424</v>
      </c>
    </row>
    <row r="64" customFormat="false" ht="12.75" hidden="false" customHeight="false" outlineLevel="0" collapsed="false">
      <c r="M64" s="16" t="s">
        <v>13</v>
      </c>
      <c r="N64" s="64" t="n">
        <v>9</v>
      </c>
      <c r="O64" s="64" t="n">
        <v>42562</v>
      </c>
      <c r="P64" s="64" t="n">
        <v>5964</v>
      </c>
      <c r="Q64" s="64" t="n">
        <v>15867</v>
      </c>
      <c r="R64" s="64" t="n">
        <v>4435</v>
      </c>
    </row>
    <row r="65" customFormat="false" ht="12.75" hidden="false" customHeight="false" outlineLevel="0" collapsed="false">
      <c r="M65" s="16" t="s">
        <v>14</v>
      </c>
      <c r="N65" s="64" t="n">
        <v>9</v>
      </c>
      <c r="O65" s="64" t="n">
        <v>43834</v>
      </c>
      <c r="P65" s="64" t="n">
        <v>9288</v>
      </c>
      <c r="Q65" s="64" t="n">
        <v>20753</v>
      </c>
      <c r="R65" s="64" t="n">
        <v>4430</v>
      </c>
    </row>
    <row r="66" customFormat="false" ht="12.75" hidden="false" customHeight="false" outlineLevel="0" collapsed="false">
      <c r="M66" s="16" t="s">
        <v>15</v>
      </c>
      <c r="N66" s="64" t="n">
        <v>9</v>
      </c>
      <c r="O66" s="64" t="n">
        <v>45051</v>
      </c>
      <c r="P66" s="64" t="n">
        <v>35876</v>
      </c>
      <c r="Q66" s="64" t="n">
        <v>24728</v>
      </c>
      <c r="R66" s="64" t="n">
        <v>4424</v>
      </c>
    </row>
    <row r="67" customFormat="false" ht="12.75" hidden="false" customHeight="false" outlineLevel="0" collapsed="false">
      <c r="M67" s="16" t="s">
        <v>14</v>
      </c>
      <c r="N67" s="64" t="n">
        <v>9</v>
      </c>
      <c r="O67" s="64" t="n">
        <v>45463</v>
      </c>
      <c r="P67" s="64" t="n">
        <v>41752</v>
      </c>
      <c r="Q67" s="64" t="n">
        <v>27638</v>
      </c>
      <c r="R67" s="64" t="n">
        <v>4429</v>
      </c>
    </row>
    <row r="68" customFormat="false" ht="12.75" hidden="false" customHeight="false" outlineLevel="0" collapsed="false">
      <c r="M68" s="16" t="s">
        <v>12</v>
      </c>
      <c r="N68" s="64" t="n">
        <v>9</v>
      </c>
      <c r="O68" s="64" t="n">
        <v>45611</v>
      </c>
      <c r="P68" s="64" t="n">
        <v>41968</v>
      </c>
      <c r="Q68" s="64" t="n">
        <v>28889</v>
      </c>
      <c r="R68" s="64" t="n">
        <v>4435</v>
      </c>
    </row>
    <row r="69" customFormat="false" ht="12.75" hidden="false" customHeight="false" outlineLevel="0" collapsed="false">
      <c r="M69" s="16" t="s">
        <v>12</v>
      </c>
      <c r="N69" s="64" t="n">
        <v>9</v>
      </c>
      <c r="O69" s="64" t="n">
        <v>45645</v>
      </c>
      <c r="P69" s="64" t="n">
        <v>42292</v>
      </c>
      <c r="Q69" s="64" t="n">
        <v>29202</v>
      </c>
      <c r="R69" s="64" t="n">
        <v>4404</v>
      </c>
    </row>
    <row r="70" customFormat="false" ht="12.75" hidden="false" customHeight="false" outlineLevel="0" collapsed="false">
      <c r="M70" s="16" t="s">
        <v>15</v>
      </c>
      <c r="N70" s="64" t="n">
        <v>9</v>
      </c>
      <c r="O70" s="64" t="n">
        <v>45814</v>
      </c>
      <c r="P70" s="64" t="n">
        <v>41892</v>
      </c>
      <c r="Q70" s="64" t="n">
        <v>29469</v>
      </c>
      <c r="R70" s="64" t="n">
        <v>4404</v>
      </c>
    </row>
    <row r="71" customFormat="false" ht="12.75" hidden="false" customHeight="false" outlineLevel="0" collapsed="false">
      <c r="M71" s="16" t="s">
        <v>16</v>
      </c>
      <c r="N71" s="64" t="n">
        <v>9</v>
      </c>
      <c r="O71" s="64" t="n">
        <v>45642</v>
      </c>
      <c r="P71" s="64" t="n">
        <v>39604</v>
      </c>
      <c r="Q71" s="64" t="n">
        <v>28676</v>
      </c>
      <c r="R71" s="64" t="n">
        <v>4395</v>
      </c>
    </row>
    <row r="72" customFormat="false" ht="12.75" hidden="false" customHeight="false" outlineLevel="0" collapsed="false">
      <c r="M72" s="16" t="s">
        <v>17</v>
      </c>
      <c r="N72" s="64" t="n">
        <v>9</v>
      </c>
      <c r="O72" s="64" t="n">
        <v>45412</v>
      </c>
      <c r="P72" s="64" t="n">
        <v>32708</v>
      </c>
      <c r="Q72" s="64" t="n">
        <v>26128</v>
      </c>
      <c r="R72" s="64" t="n">
        <v>4409</v>
      </c>
    </row>
    <row r="73" customFormat="false" ht="12.75" hidden="false" customHeight="false" outlineLevel="0" collapsed="false">
      <c r="M73" s="16" t="s">
        <v>18</v>
      </c>
      <c r="N73" s="64" t="n">
        <v>9</v>
      </c>
      <c r="O73" s="64" t="n">
        <v>44139</v>
      </c>
      <c r="P73" s="64" t="n">
        <v>7552</v>
      </c>
      <c r="Q73" s="64" t="n">
        <v>21556</v>
      </c>
      <c r="R73" s="64" t="n">
        <v>4392</v>
      </c>
    </row>
    <row r="74" customFormat="false" ht="13.5" hidden="false" customHeight="false" outlineLevel="0" collapsed="false">
      <c r="M74" s="59" t="s">
        <v>19</v>
      </c>
      <c r="N74" s="64" t="n">
        <v>9</v>
      </c>
      <c r="O74" s="64" t="n">
        <v>44122</v>
      </c>
      <c r="P74" s="64" t="n">
        <v>6140</v>
      </c>
      <c r="Q74" s="64" t="n">
        <v>19897</v>
      </c>
      <c r="R74" s="64" t="n">
        <v>4393</v>
      </c>
    </row>
    <row r="75" customFormat="false" ht="12.75" hidden="false" customHeight="false" outlineLevel="0" collapsed="false">
      <c r="M75" s="13" t="s">
        <v>12</v>
      </c>
      <c r="N75" s="64" t="n">
        <v>10</v>
      </c>
      <c r="O75" s="64" t="n">
        <v>41760</v>
      </c>
      <c r="P75" s="64" t="n">
        <v>6452</v>
      </c>
      <c r="Q75" s="64" t="n">
        <v>19455</v>
      </c>
      <c r="R75" s="64" t="n">
        <v>4393</v>
      </c>
    </row>
    <row r="76" customFormat="false" ht="12.75" hidden="false" customHeight="false" outlineLevel="0" collapsed="false">
      <c r="M76" s="14" t="s">
        <v>13</v>
      </c>
      <c r="N76" s="64" t="n">
        <v>10</v>
      </c>
      <c r="O76" s="64" t="n">
        <v>41681</v>
      </c>
      <c r="P76" s="64" t="n">
        <v>4796</v>
      </c>
      <c r="Q76" s="64" t="n">
        <v>19655</v>
      </c>
      <c r="R76" s="64" t="n">
        <v>4393</v>
      </c>
    </row>
    <row r="77" customFormat="false" ht="12.75" hidden="false" customHeight="false" outlineLevel="0" collapsed="false">
      <c r="M77" s="14" t="s">
        <v>14</v>
      </c>
      <c r="N77" s="64" t="n">
        <v>10</v>
      </c>
      <c r="O77" s="64" t="n">
        <v>42957</v>
      </c>
      <c r="P77" s="64" t="n">
        <v>8516</v>
      </c>
      <c r="Q77" s="64" t="n">
        <v>22072</v>
      </c>
      <c r="R77" s="64" t="n">
        <v>4393</v>
      </c>
    </row>
    <row r="78" customFormat="false" ht="12.75" hidden="false" customHeight="false" outlineLevel="0" collapsed="false">
      <c r="M78" s="14" t="s">
        <v>15</v>
      </c>
      <c r="N78" s="64" t="n">
        <v>10</v>
      </c>
      <c r="O78" s="64" t="n">
        <v>44133</v>
      </c>
      <c r="P78" s="64" t="n">
        <v>33544</v>
      </c>
      <c r="Q78" s="64" t="n">
        <v>26158</v>
      </c>
      <c r="R78" s="64" t="n">
        <v>4387</v>
      </c>
    </row>
    <row r="79" customFormat="false" ht="12.75" hidden="false" customHeight="false" outlineLevel="0" collapsed="false">
      <c r="M79" s="14" t="s">
        <v>14</v>
      </c>
      <c r="N79" s="64" t="n">
        <v>10</v>
      </c>
      <c r="O79" s="64" t="n">
        <v>45163</v>
      </c>
      <c r="P79" s="64" t="n">
        <v>41188</v>
      </c>
      <c r="Q79" s="64" t="n">
        <v>29145</v>
      </c>
      <c r="R79" s="64" t="n">
        <v>4387</v>
      </c>
    </row>
    <row r="80" customFormat="false" ht="12.75" hidden="false" customHeight="false" outlineLevel="0" collapsed="false">
      <c r="M80" s="14" t="s">
        <v>12</v>
      </c>
      <c r="N80" s="64" t="n">
        <v>10</v>
      </c>
      <c r="O80" s="64" t="n">
        <v>45796</v>
      </c>
      <c r="P80" s="64" t="n">
        <v>42352</v>
      </c>
      <c r="Q80" s="64" t="n">
        <v>29969</v>
      </c>
      <c r="R80" s="64" t="n">
        <v>4393</v>
      </c>
    </row>
    <row r="81" customFormat="false" ht="12.75" hidden="false" customHeight="false" outlineLevel="0" collapsed="false">
      <c r="M81" s="14" t="s">
        <v>12</v>
      </c>
      <c r="N81" s="64" t="n">
        <v>10</v>
      </c>
      <c r="O81" s="64" t="n">
        <v>46042</v>
      </c>
      <c r="P81" s="64" t="n">
        <v>42588</v>
      </c>
      <c r="Q81" s="64" t="n">
        <v>30444</v>
      </c>
      <c r="R81" s="64" t="n">
        <v>4409</v>
      </c>
    </row>
    <row r="82" customFormat="false" ht="12.75" hidden="false" customHeight="false" outlineLevel="0" collapsed="false">
      <c r="M82" s="14" t="s">
        <v>15</v>
      </c>
      <c r="N82" s="64" t="n">
        <v>10</v>
      </c>
      <c r="O82" s="64" t="n">
        <v>46204</v>
      </c>
      <c r="P82" s="64" t="n">
        <v>41476</v>
      </c>
      <c r="Q82" s="64" t="n">
        <v>30732</v>
      </c>
      <c r="R82" s="64" t="n">
        <v>4409</v>
      </c>
    </row>
    <row r="83" customFormat="false" ht="12.75" hidden="false" customHeight="false" outlineLevel="0" collapsed="false">
      <c r="M83" s="14" t="s">
        <v>16</v>
      </c>
      <c r="N83" s="64" t="n">
        <v>10</v>
      </c>
      <c r="O83" s="64" t="n">
        <v>46236</v>
      </c>
      <c r="P83" s="64" t="n">
        <v>40804</v>
      </c>
      <c r="Q83" s="64" t="n">
        <v>29575</v>
      </c>
      <c r="R83" s="64" t="n">
        <v>4409</v>
      </c>
    </row>
    <row r="84" customFormat="false" ht="12.75" hidden="false" customHeight="false" outlineLevel="0" collapsed="false">
      <c r="M84" s="14" t="s">
        <v>17</v>
      </c>
      <c r="N84" s="64" t="n">
        <v>10</v>
      </c>
      <c r="O84" s="64" t="n">
        <v>46360</v>
      </c>
      <c r="P84" s="64" t="n">
        <v>31652</v>
      </c>
      <c r="Q84" s="64" t="n">
        <v>27556</v>
      </c>
      <c r="R84" s="64" t="n">
        <v>4413</v>
      </c>
    </row>
    <row r="85" customFormat="false" ht="12.75" hidden="false" customHeight="false" outlineLevel="0" collapsed="false">
      <c r="M85" s="14" t="s">
        <v>18</v>
      </c>
      <c r="N85" s="64" t="n">
        <v>10</v>
      </c>
      <c r="O85" s="64" t="n">
        <v>44570</v>
      </c>
      <c r="P85" s="64" t="n">
        <v>6800</v>
      </c>
      <c r="Q85" s="64" t="n">
        <v>22740</v>
      </c>
      <c r="R85" s="64" t="n">
        <v>4413</v>
      </c>
    </row>
    <row r="86" customFormat="false" ht="13.5" hidden="false" customHeight="false" outlineLevel="0" collapsed="false">
      <c r="M86" s="15" t="s">
        <v>19</v>
      </c>
      <c r="N86" s="64" t="n">
        <v>10</v>
      </c>
      <c r="O86" s="64" t="n">
        <v>44287</v>
      </c>
      <c r="P86" s="64" t="n">
        <v>4372</v>
      </c>
      <c r="Q86" s="64" t="n">
        <v>20885</v>
      </c>
      <c r="R86" s="64" t="n">
        <v>4308</v>
      </c>
    </row>
    <row r="87" customFormat="false" ht="12.75" hidden="false" customHeight="false" outlineLevel="0" collapsed="false">
      <c r="M87" s="16" t="s">
        <v>12</v>
      </c>
      <c r="N87" s="64" t="n">
        <v>11</v>
      </c>
      <c r="O87" s="64" t="n">
        <v>42982</v>
      </c>
      <c r="P87" s="64" t="n">
        <v>5180</v>
      </c>
      <c r="Q87" s="64" t="n">
        <v>20469</v>
      </c>
      <c r="R87" s="64" t="n">
        <v>4408</v>
      </c>
    </row>
    <row r="88" customFormat="false" ht="12.75" hidden="false" customHeight="false" outlineLevel="0" collapsed="false">
      <c r="M88" s="16" t="s">
        <v>13</v>
      </c>
      <c r="N88" s="64" t="n">
        <v>11</v>
      </c>
      <c r="O88" s="64" t="n">
        <v>43291</v>
      </c>
      <c r="P88" s="64" t="n">
        <v>6440</v>
      </c>
      <c r="Q88" s="64" t="n">
        <v>20420</v>
      </c>
      <c r="R88" s="64" t="n">
        <v>4088</v>
      </c>
    </row>
    <row r="89" customFormat="false" ht="12.75" hidden="false" customHeight="false" outlineLevel="0" collapsed="false">
      <c r="M89" s="16" t="s">
        <v>14</v>
      </c>
      <c r="N89" s="64" t="n">
        <v>11</v>
      </c>
      <c r="O89" s="64" t="n">
        <v>44249</v>
      </c>
      <c r="P89" s="64" t="n">
        <v>8640</v>
      </c>
      <c r="Q89" s="64" t="n">
        <v>22540</v>
      </c>
      <c r="R89" s="64" t="n">
        <v>4380</v>
      </c>
    </row>
    <row r="90" customFormat="false" ht="12.75" hidden="false" customHeight="false" outlineLevel="0" collapsed="false">
      <c r="M90" s="16" t="s">
        <v>15</v>
      </c>
      <c r="N90" s="64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4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4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4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4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4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4" t="n">
        <v>11</v>
      </c>
      <c r="O98" s="11" t="n">
        <v>44588</v>
      </c>
      <c r="P98" s="11" t="n">
        <v>8004</v>
      </c>
      <c r="Q98" s="11" t="n">
        <v>21708</v>
      </c>
      <c r="R98" s="11" t="n">
        <v>44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71299</v>
      </c>
      <c r="C7" s="76" t="n">
        <v>3.7</v>
      </c>
      <c r="D7" s="75" t="n">
        <v>333204</v>
      </c>
      <c r="E7" s="76" t="n">
        <v>5.6</v>
      </c>
      <c r="F7" s="77" t="n">
        <v>1.9</v>
      </c>
      <c r="G7" s="75" t="n">
        <v>2793774</v>
      </c>
      <c r="H7" s="76" t="n">
        <v>4.1</v>
      </c>
      <c r="I7" s="75" t="n">
        <v>5663883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8357</v>
      </c>
      <c r="C8" s="76" t="n">
        <v>5.5</v>
      </c>
      <c r="D8" s="75" t="n">
        <v>304368</v>
      </c>
      <c r="E8" s="76" t="n">
        <v>7</v>
      </c>
      <c r="F8" s="77" t="n">
        <v>1.9</v>
      </c>
      <c r="G8" s="75" t="n">
        <v>2523009</v>
      </c>
      <c r="H8" s="76" t="n">
        <v>4.8</v>
      </c>
      <c r="I8" s="75" t="n">
        <v>5094799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2942</v>
      </c>
      <c r="C9" s="76" t="n">
        <v>-14.6</v>
      </c>
      <c r="D9" s="75" t="n">
        <v>28836</v>
      </c>
      <c r="E9" s="76" t="n">
        <v>-7.4</v>
      </c>
      <c r="F9" s="77" t="n">
        <v>2.2</v>
      </c>
      <c r="G9" s="75" t="n">
        <v>270765</v>
      </c>
      <c r="H9" s="76" t="n">
        <v>-2.2</v>
      </c>
      <c r="I9" s="75" t="n">
        <v>569084</v>
      </c>
      <c r="J9" s="76" t="n">
        <v>-1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5434</v>
      </c>
      <c r="C11" s="76" t="n">
        <v>1.4</v>
      </c>
      <c r="D11" s="75" t="n">
        <v>257848</v>
      </c>
      <c r="E11" s="76" t="n">
        <v>3.9</v>
      </c>
      <c r="F11" s="77" t="n">
        <v>1.9</v>
      </c>
      <c r="G11" s="75" t="n">
        <v>2189881</v>
      </c>
      <c r="H11" s="76" t="n">
        <v>3</v>
      </c>
      <c r="I11" s="75" t="n">
        <v>4329307</v>
      </c>
      <c r="J11" s="76" t="n">
        <v>1.7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5697</v>
      </c>
      <c r="C12" s="76" t="n">
        <v>3.7</v>
      </c>
      <c r="D12" s="75" t="n">
        <v>236622</v>
      </c>
      <c r="E12" s="76" t="n">
        <v>6</v>
      </c>
      <c r="F12" s="77" t="n">
        <v>1.9</v>
      </c>
      <c r="G12" s="75" t="n">
        <v>1972910</v>
      </c>
      <c r="H12" s="76" t="n">
        <v>3.9</v>
      </c>
      <c r="I12" s="75" t="n">
        <v>3891868</v>
      </c>
      <c r="J12" s="76" t="n">
        <v>2.8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9737</v>
      </c>
      <c r="C13" s="76" t="n">
        <v>-21.9</v>
      </c>
      <c r="D13" s="75" t="n">
        <v>21226</v>
      </c>
      <c r="E13" s="76" t="n">
        <v>-14.4</v>
      </c>
      <c r="F13" s="77" t="n">
        <v>2.2</v>
      </c>
      <c r="G13" s="75" t="n">
        <v>216971</v>
      </c>
      <c r="H13" s="76" t="n">
        <v>-4.6</v>
      </c>
      <c r="I13" s="75" t="n">
        <v>437439</v>
      </c>
      <c r="J13" s="76" t="n">
        <v>-7.4</v>
      </c>
      <c r="K13" s="77" t="n">
        <v>2</v>
      </c>
    </row>
    <row r="14" customFormat="false" ht="12" hidden="false" customHeight="true" outlineLevel="0" collapsed="false">
      <c r="A14" s="78" t="s">
        <v>120</v>
      </c>
      <c r="B14" s="75" t="n">
        <v>18755</v>
      </c>
      <c r="C14" s="76" t="n">
        <v>15.2</v>
      </c>
      <c r="D14" s="75" t="n">
        <v>35830</v>
      </c>
      <c r="E14" s="76" t="n">
        <v>18.8</v>
      </c>
      <c r="F14" s="77" t="n">
        <v>1.9</v>
      </c>
      <c r="G14" s="75" t="n">
        <v>281499</v>
      </c>
      <c r="H14" s="76" t="n">
        <v>10.5</v>
      </c>
      <c r="I14" s="75" t="n">
        <v>575816</v>
      </c>
      <c r="J14" s="76" t="n">
        <v>12.1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6196</v>
      </c>
      <c r="C15" s="76" t="n">
        <v>14.8</v>
      </c>
      <c r="D15" s="75" t="n">
        <v>30779</v>
      </c>
      <c r="E15" s="76" t="n">
        <v>19.1</v>
      </c>
      <c r="F15" s="77" t="n">
        <v>1.9</v>
      </c>
      <c r="G15" s="75" t="n">
        <v>239377</v>
      </c>
      <c r="H15" s="76" t="n">
        <v>10.3</v>
      </c>
      <c r="I15" s="75" t="n">
        <v>483383</v>
      </c>
      <c r="J15" s="76" t="n">
        <v>10.1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559</v>
      </c>
      <c r="C16" s="76" t="n">
        <v>17.6</v>
      </c>
      <c r="D16" s="75" t="n">
        <v>5051</v>
      </c>
      <c r="E16" s="76" t="n">
        <v>16.6</v>
      </c>
      <c r="F16" s="77" t="n">
        <v>2</v>
      </c>
      <c r="G16" s="75" t="n">
        <v>42122</v>
      </c>
      <c r="H16" s="76" t="n">
        <v>11.1</v>
      </c>
      <c r="I16" s="75" t="n">
        <v>92433</v>
      </c>
      <c r="J16" s="76" t="n">
        <v>24</v>
      </c>
      <c r="K16" s="77" t="n">
        <v>2.2</v>
      </c>
    </row>
    <row r="17" customFormat="false" ht="12" hidden="false" customHeight="true" outlineLevel="0" collapsed="false">
      <c r="A17" s="78" t="s">
        <v>121</v>
      </c>
      <c r="B17" s="75" t="n">
        <v>8326</v>
      </c>
      <c r="C17" s="76" t="n">
        <v>6.1</v>
      </c>
      <c r="D17" s="75" t="n">
        <v>17061</v>
      </c>
      <c r="E17" s="76" t="n">
        <v>3.6</v>
      </c>
      <c r="F17" s="77" t="n">
        <v>2</v>
      </c>
      <c r="G17" s="75" t="n">
        <v>155904</v>
      </c>
      <c r="H17" s="76" t="n">
        <v>3.5</v>
      </c>
      <c r="I17" s="75" t="n">
        <v>323635</v>
      </c>
      <c r="J17" s="76" t="n">
        <v>1.9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8004</v>
      </c>
      <c r="C18" s="76" t="n">
        <v>6.3</v>
      </c>
      <c r="D18" s="75" t="n">
        <v>16480</v>
      </c>
      <c r="E18" s="76" t="n">
        <v>6.3</v>
      </c>
      <c r="F18" s="77" t="n">
        <v>2.1</v>
      </c>
      <c r="G18" s="75" t="n">
        <v>149357</v>
      </c>
      <c r="H18" s="76" t="n">
        <v>3.7</v>
      </c>
      <c r="I18" s="75" t="n">
        <v>309842</v>
      </c>
      <c r="J18" s="76" t="n">
        <v>2.7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2</v>
      </c>
      <c r="C19" s="76" t="n">
        <v>-0.6</v>
      </c>
      <c r="D19" s="75" t="n">
        <v>581</v>
      </c>
      <c r="E19" s="76" t="n">
        <v>-39.9</v>
      </c>
      <c r="F19" s="77" t="n">
        <v>1.8</v>
      </c>
      <c r="G19" s="75" t="n">
        <v>6547</v>
      </c>
      <c r="H19" s="76" t="n">
        <v>-0.9</v>
      </c>
      <c r="I19" s="75" t="n">
        <v>13793</v>
      </c>
      <c r="J19" s="76" t="n">
        <v>-12.8</v>
      </c>
      <c r="K19" s="77" t="n">
        <v>2.1</v>
      </c>
    </row>
    <row r="20" customFormat="false" ht="12" hidden="false" customHeight="true" outlineLevel="0" collapsed="false">
      <c r="A20" s="78" t="s">
        <v>122</v>
      </c>
      <c r="B20" s="75" t="n">
        <v>8784</v>
      </c>
      <c r="C20" s="76" t="n">
        <v>17.5</v>
      </c>
      <c r="D20" s="75" t="n">
        <v>22465</v>
      </c>
      <c r="E20" s="76" t="n">
        <v>8.4</v>
      </c>
      <c r="F20" s="77" t="n">
        <v>2.6</v>
      </c>
      <c r="G20" s="75" t="n">
        <v>166490</v>
      </c>
      <c r="H20" s="76" t="n">
        <v>9.6</v>
      </c>
      <c r="I20" s="75" t="n">
        <v>435125</v>
      </c>
      <c r="J20" s="76" t="n">
        <v>10.7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8460</v>
      </c>
      <c r="C21" s="76" t="n">
        <v>16.1</v>
      </c>
      <c r="D21" s="75" t="n">
        <v>20487</v>
      </c>
      <c r="E21" s="76" t="n">
        <v>4.1</v>
      </c>
      <c r="F21" s="77" t="n">
        <v>2.4</v>
      </c>
      <c r="G21" s="75" t="n">
        <v>161365</v>
      </c>
      <c r="H21" s="76" t="n">
        <v>9.8</v>
      </c>
      <c r="I21" s="75" t="n">
        <v>409706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7</v>
      </c>
      <c r="B22" s="75" t="n">
        <v>324</v>
      </c>
      <c r="C22" s="76" t="n">
        <v>69.6</v>
      </c>
      <c r="D22" s="75" t="n">
        <v>1978</v>
      </c>
      <c r="E22" s="76" t="n">
        <v>91.7</v>
      </c>
      <c r="F22" s="77" t="n">
        <v>6.1</v>
      </c>
      <c r="G22" s="75" t="n">
        <v>5125</v>
      </c>
      <c r="H22" s="76" t="n">
        <v>5.2</v>
      </c>
      <c r="I22" s="75" t="n">
        <v>25419</v>
      </c>
      <c r="J22" s="76" t="n">
        <v>52.2</v>
      </c>
      <c r="K22" s="77" t="n">
        <v>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2646</v>
      </c>
      <c r="C24" s="76" t="n">
        <v>4.9</v>
      </c>
      <c r="D24" s="75" t="n">
        <v>224979</v>
      </c>
      <c r="E24" s="76" t="n">
        <v>5.5</v>
      </c>
      <c r="F24" s="77" t="n">
        <v>5.3</v>
      </c>
      <c r="G24" s="75" t="n">
        <v>1259376</v>
      </c>
      <c r="H24" s="76" t="n">
        <v>5</v>
      </c>
      <c r="I24" s="75" t="n">
        <v>5392712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40729</v>
      </c>
      <c r="C25" s="76" t="n">
        <v>4.4</v>
      </c>
      <c r="D25" s="75" t="n">
        <v>218495</v>
      </c>
      <c r="E25" s="76" t="n">
        <v>4.5</v>
      </c>
      <c r="F25" s="77" t="n">
        <v>5.4</v>
      </c>
      <c r="G25" s="75" t="n">
        <v>1192816</v>
      </c>
      <c r="H25" s="76" t="n">
        <v>4.8</v>
      </c>
      <c r="I25" s="75" t="n">
        <v>5198612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917</v>
      </c>
      <c r="C26" s="76" t="n">
        <v>16.7</v>
      </c>
      <c r="D26" s="75" t="n">
        <v>6484</v>
      </c>
      <c r="E26" s="76" t="n">
        <v>57.2</v>
      </c>
      <c r="F26" s="77" t="n">
        <v>3.4</v>
      </c>
      <c r="G26" s="75" t="n">
        <v>66560</v>
      </c>
      <c r="H26" s="76" t="n">
        <v>8.7</v>
      </c>
      <c r="I26" s="75" t="n">
        <v>194100</v>
      </c>
      <c r="J26" s="76" t="n">
        <v>10.4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7625</v>
      </c>
      <c r="C28" s="76" t="n">
        <v>-6.7</v>
      </c>
      <c r="D28" s="75" t="n">
        <v>18390</v>
      </c>
      <c r="E28" s="76" t="n">
        <v>14.1</v>
      </c>
      <c r="F28" s="77" t="n">
        <v>2.4</v>
      </c>
      <c r="G28" s="75" t="n">
        <v>303048</v>
      </c>
      <c r="H28" s="76" t="n">
        <v>-2.2</v>
      </c>
      <c r="I28" s="75" t="n">
        <v>895202</v>
      </c>
      <c r="J28" s="76" t="n">
        <v>-1</v>
      </c>
      <c r="K28" s="77" t="n">
        <v>3</v>
      </c>
    </row>
    <row r="29" customFormat="false" ht="12" hidden="false" customHeight="true" outlineLevel="0" collapsed="false">
      <c r="A29" s="79" t="s">
        <v>116</v>
      </c>
      <c r="B29" s="75" t="n">
        <v>7352</v>
      </c>
      <c r="C29" s="76" t="n">
        <v>-8.6</v>
      </c>
      <c r="D29" s="75" t="n">
        <v>17321</v>
      </c>
      <c r="E29" s="76" t="n">
        <v>11.1</v>
      </c>
      <c r="F29" s="77" t="n">
        <v>2.4</v>
      </c>
      <c r="G29" s="75" t="n">
        <v>295416</v>
      </c>
      <c r="H29" s="76" t="n">
        <v>-2</v>
      </c>
      <c r="I29" s="75" t="n">
        <v>859691</v>
      </c>
      <c r="J29" s="76" t="n">
        <v>-1.3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273</v>
      </c>
      <c r="C30" s="76" t="n">
        <v>113.3</v>
      </c>
      <c r="D30" s="75" t="n">
        <v>1069</v>
      </c>
      <c r="E30" s="76" t="n">
        <v>99.1</v>
      </c>
      <c r="F30" s="77" t="n">
        <v>3.9</v>
      </c>
      <c r="G30" s="75" t="n">
        <v>7632</v>
      </c>
      <c r="H30" s="76" t="n">
        <v>-9</v>
      </c>
      <c r="I30" s="75" t="n">
        <v>35511</v>
      </c>
      <c r="J30" s="76" t="n">
        <v>7.4</v>
      </c>
      <c r="K30" s="77" t="n">
        <v>4.7</v>
      </c>
    </row>
    <row r="31" customFormat="false" ht="24" hidden="false" customHeight="true" outlineLevel="0" collapsed="false">
      <c r="A31" s="80" t="s">
        <v>125</v>
      </c>
      <c r="B31" s="75" t="n">
        <v>10421</v>
      </c>
      <c r="C31" s="76" t="n">
        <v>7.3</v>
      </c>
      <c r="D31" s="75" t="n">
        <v>36013</v>
      </c>
      <c r="E31" s="76" t="n">
        <v>20.4</v>
      </c>
      <c r="F31" s="77" t="n">
        <v>3.5</v>
      </c>
      <c r="G31" s="75" t="n">
        <v>264084</v>
      </c>
      <c r="H31" s="76" t="n">
        <v>-1.3</v>
      </c>
      <c r="I31" s="75" t="n">
        <v>925705</v>
      </c>
      <c r="J31" s="76" t="n">
        <v>0.2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10045</v>
      </c>
      <c r="C32" s="76" t="n">
        <v>6.6</v>
      </c>
      <c r="D32" s="75" t="n">
        <v>34496</v>
      </c>
      <c r="E32" s="76" t="n">
        <v>20.5</v>
      </c>
      <c r="F32" s="77" t="n">
        <v>3.4</v>
      </c>
      <c r="G32" s="75" t="n">
        <v>259762</v>
      </c>
      <c r="H32" s="76" t="n">
        <v>-1.2</v>
      </c>
      <c r="I32" s="75" t="n">
        <v>899413</v>
      </c>
      <c r="J32" s="76" t="n">
        <v>0.3</v>
      </c>
      <c r="K32" s="77" t="n">
        <v>3.5</v>
      </c>
    </row>
    <row r="33" customFormat="false" ht="12" hidden="false" customHeight="true" outlineLevel="0" collapsed="false">
      <c r="A33" s="79" t="s">
        <v>117</v>
      </c>
      <c r="B33" s="75" t="n">
        <v>376</v>
      </c>
      <c r="C33" s="76" t="n">
        <v>30.6</v>
      </c>
      <c r="D33" s="75" t="n">
        <v>1517</v>
      </c>
      <c r="E33" s="76" t="n">
        <v>19</v>
      </c>
      <c r="F33" s="77" t="n">
        <v>4</v>
      </c>
      <c r="G33" s="75" t="n">
        <v>4322</v>
      </c>
      <c r="H33" s="76" t="n">
        <v>-4.7</v>
      </c>
      <c r="I33" s="75" t="n">
        <v>26292</v>
      </c>
      <c r="J33" s="76" t="n">
        <v>-2.5</v>
      </c>
      <c r="K33" s="77" t="n">
        <v>6.1</v>
      </c>
    </row>
    <row r="34" customFormat="false" ht="36" hidden="false" customHeight="true" outlineLevel="0" collapsed="false">
      <c r="A34" s="80" t="s">
        <v>126</v>
      </c>
      <c r="B34" s="75" t="n">
        <v>4352</v>
      </c>
      <c r="C34" s="76" t="n">
        <v>-5</v>
      </c>
      <c r="D34" s="75" t="n">
        <v>116690</v>
      </c>
      <c r="E34" s="76" t="n">
        <v>-1</v>
      </c>
      <c r="F34" s="77" t="n">
        <v>26.8</v>
      </c>
      <c r="G34" s="75" t="n">
        <v>62298</v>
      </c>
      <c r="H34" s="76" t="n">
        <v>-0.2</v>
      </c>
      <c r="I34" s="75" t="n">
        <v>1508465</v>
      </c>
      <c r="J34" s="76" t="n">
        <v>-2.2</v>
      </c>
      <c r="K34" s="77" t="n">
        <v>24.2</v>
      </c>
    </row>
    <row r="35" customFormat="false" ht="12" hidden="false" customHeight="true" outlineLevel="0" collapsed="false">
      <c r="A35" s="79" t="s">
        <v>116</v>
      </c>
      <c r="B35" s="75" t="n">
        <v>4351</v>
      </c>
      <c r="C35" s="76" t="n">
        <v>-5</v>
      </c>
      <c r="D35" s="75" t="n">
        <v>116675</v>
      </c>
      <c r="E35" s="76" t="n">
        <v>-1</v>
      </c>
      <c r="F35" s="77" t="n">
        <v>26.8</v>
      </c>
      <c r="G35" s="75" t="n">
        <v>62273</v>
      </c>
      <c r="H35" s="76" t="n">
        <v>-0.2</v>
      </c>
      <c r="I35" s="75" t="n">
        <v>1508032</v>
      </c>
      <c r="J35" s="76" t="n">
        <v>-2.3</v>
      </c>
      <c r="K35" s="77" t="n">
        <v>24.2</v>
      </c>
    </row>
    <row r="36" customFormat="false" ht="12" hidden="false" customHeight="true" outlineLevel="0" collapsed="false">
      <c r="A36" s="79" t="s">
        <v>117</v>
      </c>
      <c r="B36" s="75" t="n">
        <v>1</v>
      </c>
      <c r="C36" s="76" t="s">
        <v>53</v>
      </c>
      <c r="D36" s="75" t="n">
        <v>15</v>
      </c>
      <c r="E36" s="76" t="s">
        <v>53</v>
      </c>
      <c r="F36" s="77" t="n">
        <v>15</v>
      </c>
      <c r="G36" s="75" t="n">
        <v>25</v>
      </c>
      <c r="H36" s="76" t="n">
        <v>-10.7</v>
      </c>
      <c r="I36" s="75" t="n">
        <v>433</v>
      </c>
      <c r="J36" s="76" t="n">
        <v>11</v>
      </c>
      <c r="K36" s="77" t="n">
        <v>17.3</v>
      </c>
    </row>
    <row r="37" customFormat="false" ht="36" hidden="false" customHeight="true" outlineLevel="0" collapsed="false">
      <c r="A37" s="80" t="s">
        <v>127</v>
      </c>
      <c r="B37" s="75" t="n">
        <v>20016</v>
      </c>
      <c r="C37" s="76" t="n">
        <v>11</v>
      </c>
      <c r="D37" s="75" t="n">
        <v>53202</v>
      </c>
      <c r="E37" s="76" t="n">
        <v>8.8</v>
      </c>
      <c r="F37" s="77" t="n">
        <v>2.7</v>
      </c>
      <c r="G37" s="75" t="n">
        <v>347151</v>
      </c>
      <c r="H37" s="76" t="n">
        <v>14.9</v>
      </c>
      <c r="I37" s="75" t="n">
        <v>1167642</v>
      </c>
      <c r="J37" s="76" t="n">
        <v>13.1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8751</v>
      </c>
      <c r="C38" s="76" t="n">
        <v>11.5</v>
      </c>
      <c r="D38" s="75" t="n">
        <v>49325</v>
      </c>
      <c r="E38" s="76" t="n">
        <v>5.8</v>
      </c>
      <c r="F38" s="77" t="n">
        <v>2.6</v>
      </c>
      <c r="G38" s="75" t="n">
        <v>319769</v>
      </c>
      <c r="H38" s="76" t="n">
        <v>13.9</v>
      </c>
      <c r="I38" s="75" t="n">
        <v>1107580</v>
      </c>
      <c r="J38" s="76" t="n">
        <v>12.2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65</v>
      </c>
      <c r="C39" s="76" t="n">
        <v>4.2</v>
      </c>
      <c r="D39" s="75" t="n">
        <v>3877</v>
      </c>
      <c r="E39" s="76" t="n">
        <v>71.9</v>
      </c>
      <c r="F39" s="77" t="n">
        <v>3.1</v>
      </c>
      <c r="G39" s="75" t="n">
        <v>27382</v>
      </c>
      <c r="H39" s="76" t="n">
        <v>27.1</v>
      </c>
      <c r="I39" s="75" t="n">
        <v>60062</v>
      </c>
      <c r="J39" s="76" t="n">
        <v>33.4</v>
      </c>
      <c r="K39" s="77" t="n">
        <v>2.2</v>
      </c>
    </row>
    <row r="40" customFormat="false" ht="12" hidden="false" customHeight="true" outlineLevel="0" collapsed="false">
      <c r="A40" s="81" t="s">
        <v>100</v>
      </c>
      <c r="B40" s="75" t="n">
        <v>232</v>
      </c>
      <c r="C40" s="76" t="n">
        <v>42.3</v>
      </c>
      <c r="D40" s="75" t="n">
        <v>684</v>
      </c>
      <c r="E40" s="76" t="n">
        <v>55.1</v>
      </c>
      <c r="F40" s="77" t="n">
        <v>2.9</v>
      </c>
      <c r="G40" s="75" t="n">
        <v>282795</v>
      </c>
      <c r="H40" s="76" t="n">
        <v>9.8</v>
      </c>
      <c r="I40" s="75" t="n">
        <v>895698</v>
      </c>
      <c r="J40" s="76" t="n">
        <v>11.5</v>
      </c>
      <c r="K40" s="77" t="n">
        <v>3.2</v>
      </c>
    </row>
    <row r="41" customFormat="false" ht="12" hidden="false" customHeight="true" outlineLevel="0" collapsed="false">
      <c r="A41" s="79" t="s">
        <v>116</v>
      </c>
      <c r="B41" s="75" t="n">
        <v>230</v>
      </c>
      <c r="C41" s="76" t="n">
        <v>50.3</v>
      </c>
      <c r="D41" s="75" t="n">
        <v>678</v>
      </c>
      <c r="E41" s="76" t="n">
        <v>61</v>
      </c>
      <c r="F41" s="77" t="n">
        <v>2.9</v>
      </c>
      <c r="G41" s="75" t="n">
        <v>255596</v>
      </c>
      <c r="H41" s="76" t="n">
        <v>10.8</v>
      </c>
      <c r="I41" s="75" t="n">
        <v>823896</v>
      </c>
      <c r="J41" s="76" t="n">
        <v>12.4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2</v>
      </c>
      <c r="C42" s="76" t="s">
        <v>53</v>
      </c>
      <c r="D42" s="75" t="n">
        <v>6</v>
      </c>
      <c r="E42" s="76" t="s">
        <v>53</v>
      </c>
      <c r="F42" s="77" t="n">
        <v>3</v>
      </c>
      <c r="G42" s="75" t="n">
        <v>27199</v>
      </c>
      <c r="H42" s="76" t="n">
        <v>1.6</v>
      </c>
      <c r="I42" s="75" t="n">
        <v>71802</v>
      </c>
      <c r="J42" s="76" t="n">
        <v>1.9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13945</v>
      </c>
      <c r="C44" s="76" t="n">
        <v>3.9</v>
      </c>
      <c r="D44" s="75" t="n">
        <v>558183</v>
      </c>
      <c r="E44" s="76" t="n">
        <v>5.6</v>
      </c>
      <c r="F44" s="77" t="n">
        <v>2.6</v>
      </c>
      <c r="G44" s="75" t="n">
        <v>4053150</v>
      </c>
      <c r="H44" s="76" t="n">
        <v>4.4</v>
      </c>
      <c r="I44" s="75" t="n">
        <v>11056595</v>
      </c>
      <c r="J44" s="76" t="n">
        <v>3.4</v>
      </c>
      <c r="K44" s="77" t="n">
        <v>2.7</v>
      </c>
    </row>
    <row r="45" customFormat="false" ht="11.25" hidden="false" customHeight="false" outlineLevel="0" collapsed="false">
      <c r="A45" s="78" t="s">
        <v>116</v>
      </c>
      <c r="B45" s="75" t="n">
        <v>199086</v>
      </c>
      <c r="C45" s="76" t="n">
        <v>5.3</v>
      </c>
      <c r="D45" s="75" t="n">
        <v>522863</v>
      </c>
      <c r="E45" s="76" t="n">
        <v>5.9</v>
      </c>
      <c r="F45" s="77" t="n">
        <v>2.6</v>
      </c>
      <c r="G45" s="75" t="n">
        <v>3715825</v>
      </c>
      <c r="H45" s="76" t="n">
        <v>4.8</v>
      </c>
      <c r="I45" s="75" t="n">
        <v>10293411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4859</v>
      </c>
      <c r="C46" s="76" t="n">
        <v>-11.5</v>
      </c>
      <c r="D46" s="75" t="n">
        <v>35320</v>
      </c>
      <c r="E46" s="76" t="n">
        <v>0.2</v>
      </c>
      <c r="F46" s="77" t="n">
        <v>2.4</v>
      </c>
      <c r="G46" s="75" t="n">
        <v>337325</v>
      </c>
      <c r="H46" s="76" t="n">
        <v>-0.2</v>
      </c>
      <c r="I46" s="75" t="n">
        <v>763184</v>
      </c>
      <c r="J46" s="76" t="n">
        <v>1.1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/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/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99086</v>
      </c>
      <c r="C7" s="93" t="n">
        <v>5.3</v>
      </c>
      <c r="D7" s="92" t="n">
        <v>522863</v>
      </c>
      <c r="E7" s="93" t="n">
        <v>5.9</v>
      </c>
      <c r="F7" s="93" t="n">
        <v>93.7</v>
      </c>
      <c r="G7" s="93" t="n">
        <v>2.6</v>
      </c>
      <c r="H7" s="92" t="n">
        <v>3715825</v>
      </c>
      <c r="I7" s="93" t="n">
        <v>4.8</v>
      </c>
      <c r="J7" s="92" t="n">
        <v>10293411</v>
      </c>
      <c r="K7" s="93" t="n">
        <v>3.6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4859</v>
      </c>
      <c r="C8" s="93" t="n">
        <v>-11.5</v>
      </c>
      <c r="D8" s="92" t="n">
        <v>35320</v>
      </c>
      <c r="E8" s="93" t="n">
        <v>0.2</v>
      </c>
      <c r="F8" s="93" t="n">
        <v>6.3</v>
      </c>
      <c r="G8" s="93" t="n">
        <v>2.4</v>
      </c>
      <c r="H8" s="92" t="n">
        <v>337325</v>
      </c>
      <c r="I8" s="93" t="n">
        <v>-0.2</v>
      </c>
      <c r="J8" s="92" t="n">
        <v>763184</v>
      </c>
      <c r="K8" s="93" t="n">
        <v>1.1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5</v>
      </c>
      <c r="B9" s="92" t="n">
        <v>12665</v>
      </c>
      <c r="C9" s="93" t="n">
        <v>-5.2</v>
      </c>
      <c r="D9" s="92" t="n">
        <v>30802</v>
      </c>
      <c r="E9" s="93" t="n">
        <v>6.4</v>
      </c>
      <c r="F9" s="93" t="n">
        <v>87.2</v>
      </c>
      <c r="G9" s="93" t="n">
        <v>2.4</v>
      </c>
      <c r="H9" s="92" t="n">
        <v>289793</v>
      </c>
      <c r="I9" s="93" t="n">
        <v>2.3</v>
      </c>
      <c r="J9" s="92" t="n">
        <v>660603</v>
      </c>
      <c r="K9" s="93" t="n">
        <v>3.1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323</v>
      </c>
      <c r="C10" s="93" t="n">
        <v>8.4</v>
      </c>
      <c r="D10" s="92" t="n">
        <v>699</v>
      </c>
      <c r="E10" s="93" t="n">
        <v>24.4</v>
      </c>
      <c r="F10" s="93" t="n">
        <v>2</v>
      </c>
      <c r="G10" s="93" t="n">
        <v>2.2</v>
      </c>
      <c r="H10" s="92" t="n">
        <v>7142</v>
      </c>
      <c r="I10" s="93" t="n">
        <v>-6.2</v>
      </c>
      <c r="J10" s="92" t="n">
        <v>15501</v>
      </c>
      <c r="K10" s="93" t="n">
        <v>-11.1</v>
      </c>
      <c r="L10" s="93" t="n">
        <v>2</v>
      </c>
      <c r="M10" s="93" t="n">
        <v>2.2</v>
      </c>
    </row>
    <row r="11" customFormat="false" ht="12" hidden="false" customHeight="true" outlineLevel="0" collapsed="false">
      <c r="A11" s="95" t="s">
        <v>137</v>
      </c>
      <c r="B11" s="92" t="n">
        <v>92</v>
      </c>
      <c r="C11" s="93" t="s">
        <v>53</v>
      </c>
      <c r="D11" s="92" t="n">
        <v>607</v>
      </c>
      <c r="E11" s="93" t="s">
        <v>53</v>
      </c>
      <c r="F11" s="93" t="n">
        <v>1.7</v>
      </c>
      <c r="G11" s="93" t="n">
        <v>6.6</v>
      </c>
      <c r="H11" s="92" t="n">
        <v>832</v>
      </c>
      <c r="I11" s="93" t="n">
        <v>16.9</v>
      </c>
      <c r="J11" s="92" t="n">
        <v>2903</v>
      </c>
      <c r="K11" s="93" t="n">
        <v>51.6</v>
      </c>
      <c r="L11" s="93" t="n">
        <v>0.4</v>
      </c>
      <c r="M11" s="93" t="n">
        <v>3.5</v>
      </c>
    </row>
    <row r="12" customFormat="false" ht="12" hidden="false" customHeight="true" outlineLevel="0" collapsed="false">
      <c r="A12" s="95" t="s">
        <v>138</v>
      </c>
      <c r="B12" s="92" t="n">
        <v>634</v>
      </c>
      <c r="C12" s="93" t="n">
        <v>-11.3</v>
      </c>
      <c r="D12" s="92" t="n">
        <v>1567</v>
      </c>
      <c r="E12" s="93" t="n">
        <v>-9.1</v>
      </c>
      <c r="F12" s="93" t="n">
        <v>4.4</v>
      </c>
      <c r="G12" s="93" t="n">
        <v>2.5</v>
      </c>
      <c r="H12" s="92" t="n">
        <v>21906</v>
      </c>
      <c r="I12" s="93" t="n">
        <v>8.4</v>
      </c>
      <c r="J12" s="92" t="n">
        <v>55261</v>
      </c>
      <c r="K12" s="93" t="n">
        <v>21.9</v>
      </c>
      <c r="L12" s="93" t="n">
        <v>7.2</v>
      </c>
      <c r="M12" s="93" t="n">
        <v>2.5</v>
      </c>
    </row>
    <row r="13" customFormat="false" ht="12" hidden="false" customHeight="true" outlineLevel="0" collapsed="false">
      <c r="A13" s="95" t="s">
        <v>139</v>
      </c>
      <c r="B13" s="92" t="n">
        <v>124</v>
      </c>
      <c r="C13" s="93" t="n">
        <v>11.7</v>
      </c>
      <c r="D13" s="92" t="n">
        <v>265</v>
      </c>
      <c r="E13" s="93" t="n">
        <v>87.9</v>
      </c>
      <c r="F13" s="93" t="n">
        <v>0.8</v>
      </c>
      <c r="G13" s="93" t="n">
        <v>2.1</v>
      </c>
      <c r="H13" s="92" t="n">
        <v>1582</v>
      </c>
      <c r="I13" s="93" t="n">
        <v>-18.9</v>
      </c>
      <c r="J13" s="92" t="n">
        <v>2501</v>
      </c>
      <c r="K13" s="93" t="n">
        <v>-11.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40</v>
      </c>
      <c r="B14" s="92" t="n">
        <v>76</v>
      </c>
      <c r="C14" s="93" t="n">
        <v>-24.8</v>
      </c>
      <c r="D14" s="92" t="n">
        <v>169</v>
      </c>
      <c r="E14" s="93" t="n">
        <v>-15.5</v>
      </c>
      <c r="F14" s="93" t="n">
        <v>0.5</v>
      </c>
      <c r="G14" s="93" t="n">
        <v>2.2</v>
      </c>
      <c r="H14" s="92" t="n">
        <v>3584</v>
      </c>
      <c r="I14" s="93" t="n">
        <v>-3.9</v>
      </c>
      <c r="J14" s="92" t="n">
        <v>7071</v>
      </c>
      <c r="K14" s="93" t="n">
        <v>-30.2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41</v>
      </c>
      <c r="B15" s="92" t="n">
        <v>616</v>
      </c>
      <c r="C15" s="93" t="n">
        <v>3.2</v>
      </c>
      <c r="D15" s="92" t="n">
        <v>1555</v>
      </c>
      <c r="E15" s="93" t="n">
        <v>2.9</v>
      </c>
      <c r="F15" s="93" t="n">
        <v>4.4</v>
      </c>
      <c r="G15" s="93" t="n">
        <v>2.5</v>
      </c>
      <c r="H15" s="92" t="n">
        <v>11034</v>
      </c>
      <c r="I15" s="93" t="n">
        <v>-5.1</v>
      </c>
      <c r="J15" s="92" t="n">
        <v>26410</v>
      </c>
      <c r="K15" s="93" t="n">
        <v>0.4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42</v>
      </c>
      <c r="B16" s="92" t="n">
        <v>53</v>
      </c>
      <c r="C16" s="93" t="n">
        <v>-1.9</v>
      </c>
      <c r="D16" s="92" t="n">
        <v>114</v>
      </c>
      <c r="E16" s="93" t="n">
        <v>29.5</v>
      </c>
      <c r="F16" s="93" t="n">
        <v>0.3</v>
      </c>
      <c r="G16" s="93" t="n">
        <v>2.2</v>
      </c>
      <c r="H16" s="92" t="n">
        <v>1161</v>
      </c>
      <c r="I16" s="93" t="n">
        <v>2.7</v>
      </c>
      <c r="J16" s="92" t="n">
        <v>2561</v>
      </c>
      <c r="K16" s="93" t="n">
        <v>5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3</v>
      </c>
      <c r="B17" s="92" t="n">
        <v>49</v>
      </c>
      <c r="C17" s="93" t="n">
        <v>-55</v>
      </c>
      <c r="D17" s="92" t="n">
        <v>99</v>
      </c>
      <c r="E17" s="93" t="n">
        <v>-54.8</v>
      </c>
      <c r="F17" s="93" t="n">
        <v>0.3</v>
      </c>
      <c r="G17" s="93" t="n">
        <v>2</v>
      </c>
      <c r="H17" s="92" t="n">
        <v>1378</v>
      </c>
      <c r="I17" s="93" t="n">
        <v>-14</v>
      </c>
      <c r="J17" s="92" t="n">
        <v>3322</v>
      </c>
      <c r="K17" s="93" t="n">
        <v>-21.6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4</v>
      </c>
      <c r="B18" s="92" t="n">
        <v>17</v>
      </c>
      <c r="C18" s="93" t="s">
        <v>53</v>
      </c>
      <c r="D18" s="92" t="n">
        <v>46</v>
      </c>
      <c r="E18" s="93" t="n">
        <v>170.6</v>
      </c>
      <c r="F18" s="93" t="n">
        <v>0.1</v>
      </c>
      <c r="G18" s="93" t="n">
        <v>2.7</v>
      </c>
      <c r="H18" s="92" t="n">
        <v>337</v>
      </c>
      <c r="I18" s="93" t="n">
        <v>-55.9</v>
      </c>
      <c r="J18" s="92" t="n">
        <v>813</v>
      </c>
      <c r="K18" s="93" t="n">
        <v>-55.9</v>
      </c>
      <c r="L18" s="93" t="n">
        <v>0.1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34</v>
      </c>
      <c r="C19" s="93" t="n">
        <v>-10.9</v>
      </c>
      <c r="D19" s="92" t="n">
        <v>1419</v>
      </c>
      <c r="E19" s="93" t="n">
        <v>10.5</v>
      </c>
      <c r="F19" s="93" t="n">
        <v>4</v>
      </c>
      <c r="G19" s="93" t="n">
        <v>2.7</v>
      </c>
      <c r="H19" s="92" t="n">
        <v>9691</v>
      </c>
      <c r="I19" s="93" t="n">
        <v>-10.3</v>
      </c>
      <c r="J19" s="92" t="n">
        <v>24168</v>
      </c>
      <c r="K19" s="93" t="n">
        <v>-17.9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6</v>
      </c>
      <c r="B20" s="92" t="n">
        <v>119</v>
      </c>
      <c r="C20" s="93" t="n">
        <v>7.2</v>
      </c>
      <c r="D20" s="92" t="n">
        <v>192</v>
      </c>
      <c r="E20" s="93" t="n">
        <v>5.5</v>
      </c>
      <c r="F20" s="93" t="n">
        <v>0.5</v>
      </c>
      <c r="G20" s="93" t="n">
        <v>1.6</v>
      </c>
      <c r="H20" s="92" t="n">
        <v>1806</v>
      </c>
      <c r="I20" s="93" t="n">
        <v>-5.6</v>
      </c>
      <c r="J20" s="92" t="n">
        <v>3251</v>
      </c>
      <c r="K20" s="93" t="n">
        <v>15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7</v>
      </c>
      <c r="B21" s="92" t="n">
        <v>245</v>
      </c>
      <c r="C21" s="93" t="n">
        <v>-14.9</v>
      </c>
      <c r="D21" s="92" t="n">
        <v>335</v>
      </c>
      <c r="E21" s="93" t="n">
        <v>-9.5</v>
      </c>
      <c r="F21" s="93" t="n">
        <v>0.9</v>
      </c>
      <c r="G21" s="93" t="n">
        <v>1.4</v>
      </c>
      <c r="H21" s="92" t="n">
        <v>5081</v>
      </c>
      <c r="I21" s="93" t="n">
        <v>17.7</v>
      </c>
      <c r="J21" s="92" t="n">
        <v>7424</v>
      </c>
      <c r="K21" s="93" t="n">
        <v>21.1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8</v>
      </c>
      <c r="B22" s="92" t="n">
        <v>68</v>
      </c>
      <c r="C22" s="93" t="n">
        <v>13.3</v>
      </c>
      <c r="D22" s="92" t="n">
        <v>108</v>
      </c>
      <c r="E22" s="93" t="n">
        <v>-1.8</v>
      </c>
      <c r="F22" s="93" t="n">
        <v>0.3</v>
      </c>
      <c r="G22" s="93" t="n">
        <v>1.6</v>
      </c>
      <c r="H22" s="92" t="n">
        <v>1138</v>
      </c>
      <c r="I22" s="93" t="n">
        <v>5.5</v>
      </c>
      <c r="J22" s="92" t="n">
        <v>2767</v>
      </c>
      <c r="K22" s="93" t="n">
        <v>5.7</v>
      </c>
      <c r="L22" s="93" t="n">
        <v>0.4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11</v>
      </c>
      <c r="C23" s="93" t="s">
        <v>53</v>
      </c>
      <c r="D23" s="92" t="n">
        <v>25</v>
      </c>
      <c r="E23" s="93" t="n">
        <v>19</v>
      </c>
      <c r="F23" s="93" t="n">
        <v>0.1</v>
      </c>
      <c r="G23" s="93" t="n">
        <v>2.3</v>
      </c>
      <c r="H23" s="92" t="n">
        <v>63</v>
      </c>
      <c r="I23" s="93" t="n">
        <v>-35.1</v>
      </c>
      <c r="J23" s="92" t="n">
        <v>153</v>
      </c>
      <c r="K23" s="93" t="n">
        <v>-42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50</v>
      </c>
      <c r="B24" s="92" t="n">
        <v>1975</v>
      </c>
      <c r="C24" s="93" t="n">
        <v>-15.5</v>
      </c>
      <c r="D24" s="92" t="n">
        <v>4893</v>
      </c>
      <c r="E24" s="93" t="n">
        <v>-21.6</v>
      </c>
      <c r="F24" s="93" t="n">
        <v>13.9</v>
      </c>
      <c r="G24" s="93" t="n">
        <v>2.5</v>
      </c>
      <c r="H24" s="92" t="n">
        <v>42032</v>
      </c>
      <c r="I24" s="96" t="n">
        <v>0</v>
      </c>
      <c r="J24" s="92" t="n">
        <v>112032</v>
      </c>
      <c r="K24" s="93" t="n">
        <v>-4.3</v>
      </c>
      <c r="L24" s="93" t="n">
        <v>14.7</v>
      </c>
      <c r="M24" s="93" t="n">
        <v>2.7</v>
      </c>
    </row>
    <row r="25" customFormat="false" ht="12" hidden="false" customHeight="true" outlineLevel="0" collapsed="false">
      <c r="A25" s="95" t="s">
        <v>151</v>
      </c>
      <c r="B25" s="92" t="n">
        <v>165</v>
      </c>
      <c r="C25" s="93" t="n">
        <v>1.9</v>
      </c>
      <c r="D25" s="92" t="n">
        <v>307</v>
      </c>
      <c r="E25" s="93" t="n">
        <v>34.6</v>
      </c>
      <c r="F25" s="93" t="n">
        <v>0.9</v>
      </c>
      <c r="G25" s="93" t="n">
        <v>1.9</v>
      </c>
      <c r="H25" s="92" t="n">
        <v>15050</v>
      </c>
      <c r="I25" s="93" t="n">
        <v>-11.6</v>
      </c>
      <c r="J25" s="92" t="n">
        <v>23135</v>
      </c>
      <c r="K25" s="93" t="n">
        <v>-10.6</v>
      </c>
      <c r="L25" s="93" t="n">
        <v>3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617</v>
      </c>
      <c r="C26" s="93" t="n">
        <v>14</v>
      </c>
      <c r="D26" s="92" t="n">
        <v>1301</v>
      </c>
      <c r="E26" s="93" t="n">
        <v>-13.2</v>
      </c>
      <c r="F26" s="93" t="n">
        <v>3.7</v>
      </c>
      <c r="G26" s="93" t="n">
        <v>2.1</v>
      </c>
      <c r="H26" s="92" t="n">
        <v>14894</v>
      </c>
      <c r="I26" s="93" t="n">
        <v>2</v>
      </c>
      <c r="J26" s="92" t="n">
        <v>31620</v>
      </c>
      <c r="K26" s="93" t="n">
        <v>-13.6</v>
      </c>
      <c r="L26" s="93" t="n">
        <v>4.1</v>
      </c>
      <c r="M26" s="93" t="n">
        <v>2.1</v>
      </c>
    </row>
    <row r="27" customFormat="false" ht="12" hidden="false" customHeight="true" outlineLevel="0" collapsed="false">
      <c r="A27" s="95" t="s">
        <v>153</v>
      </c>
      <c r="B27" s="92" t="n">
        <v>2504</v>
      </c>
      <c r="C27" s="93" t="n">
        <v>19.1</v>
      </c>
      <c r="D27" s="92" t="n">
        <v>5087</v>
      </c>
      <c r="E27" s="93" t="n">
        <v>22</v>
      </c>
      <c r="F27" s="93" t="n">
        <v>14.4</v>
      </c>
      <c r="G27" s="93" t="n">
        <v>2</v>
      </c>
      <c r="H27" s="92" t="n">
        <v>49506</v>
      </c>
      <c r="I27" s="93" t="n">
        <v>21</v>
      </c>
      <c r="J27" s="92" t="n">
        <v>114713</v>
      </c>
      <c r="K27" s="93" t="n">
        <v>37</v>
      </c>
      <c r="L27" s="93" t="n">
        <v>15</v>
      </c>
      <c r="M27" s="93" t="n">
        <v>2.3</v>
      </c>
    </row>
    <row r="28" customFormat="false" ht="12" hidden="false" customHeight="true" outlineLevel="0" collapsed="false">
      <c r="A28" s="95" t="s">
        <v>154</v>
      </c>
      <c r="B28" s="92" t="n">
        <v>38</v>
      </c>
      <c r="C28" s="93" t="n">
        <v>-33.3</v>
      </c>
      <c r="D28" s="92" t="n">
        <v>156</v>
      </c>
      <c r="E28" s="93" t="n">
        <v>-35.8</v>
      </c>
      <c r="F28" s="93" t="n">
        <v>0.4</v>
      </c>
      <c r="G28" s="93" t="n">
        <v>4.1</v>
      </c>
      <c r="H28" s="92" t="n">
        <v>2913</v>
      </c>
      <c r="I28" s="93" t="n">
        <v>96.8</v>
      </c>
      <c r="J28" s="92" t="n">
        <v>6578</v>
      </c>
      <c r="K28" s="93" t="n">
        <v>-9.8</v>
      </c>
      <c r="L28" s="93" t="n">
        <v>0.9</v>
      </c>
      <c r="M28" s="93" t="n">
        <v>2.3</v>
      </c>
    </row>
    <row r="29" customFormat="false" ht="12" hidden="false" customHeight="true" outlineLevel="0" collapsed="false">
      <c r="A29" s="95" t="s">
        <v>155</v>
      </c>
      <c r="B29" s="92" t="n">
        <v>169</v>
      </c>
      <c r="C29" s="93" t="n">
        <v>106.1</v>
      </c>
      <c r="D29" s="92" t="n">
        <v>1436</v>
      </c>
      <c r="E29" s="93" t="n">
        <v>481.4</v>
      </c>
      <c r="F29" s="93" t="n">
        <v>4.1</v>
      </c>
      <c r="G29" s="93" t="n">
        <v>8.5</v>
      </c>
      <c r="H29" s="92" t="n">
        <v>2538</v>
      </c>
      <c r="I29" s="93" t="n">
        <v>-24.5</v>
      </c>
      <c r="J29" s="92" t="n">
        <v>10019</v>
      </c>
      <c r="K29" s="93" t="n">
        <v>-3.6</v>
      </c>
      <c r="L29" s="93" t="n">
        <v>1.3</v>
      </c>
      <c r="M29" s="93" t="n">
        <v>3.9</v>
      </c>
    </row>
    <row r="30" customFormat="false" ht="24" hidden="false" customHeight="true" outlineLevel="0" collapsed="false">
      <c r="A30" s="97" t="s">
        <v>156</v>
      </c>
      <c r="B30" s="92" t="n">
        <v>611</v>
      </c>
      <c r="C30" s="93" t="n">
        <v>-17.8</v>
      </c>
      <c r="D30" s="92" t="n">
        <v>1265</v>
      </c>
      <c r="E30" s="93" t="n">
        <v>-5.2</v>
      </c>
      <c r="F30" s="93" t="n">
        <v>3.6</v>
      </c>
      <c r="G30" s="93" t="n">
        <v>2.1</v>
      </c>
      <c r="H30" s="92" t="n">
        <v>9602</v>
      </c>
      <c r="I30" s="93" t="n">
        <v>18.2</v>
      </c>
      <c r="J30" s="92" t="n">
        <v>22124</v>
      </c>
      <c r="K30" s="93" t="n">
        <v>32.9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7</v>
      </c>
      <c r="B31" s="92" t="n">
        <v>484</v>
      </c>
      <c r="C31" s="93" t="n">
        <v>14.4</v>
      </c>
      <c r="D31" s="92" t="n">
        <v>822</v>
      </c>
      <c r="E31" s="93" t="n">
        <v>-1.9</v>
      </c>
      <c r="F31" s="93" t="n">
        <v>2.3</v>
      </c>
      <c r="G31" s="93" t="n">
        <v>1.7</v>
      </c>
      <c r="H31" s="92" t="n">
        <v>21338</v>
      </c>
      <c r="I31" s="93" t="n">
        <v>-10.4</v>
      </c>
      <c r="J31" s="92" t="n">
        <v>33833</v>
      </c>
      <c r="K31" s="93" t="n">
        <v>-10.3</v>
      </c>
      <c r="L31" s="93" t="n">
        <v>4.4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641</v>
      </c>
      <c r="C32" s="93" t="n">
        <v>-11.3</v>
      </c>
      <c r="D32" s="92" t="n">
        <v>1287</v>
      </c>
      <c r="E32" s="93" t="n">
        <v>-18.1</v>
      </c>
      <c r="F32" s="93" t="n">
        <v>3.6</v>
      </c>
      <c r="G32" s="93" t="n">
        <v>2</v>
      </c>
      <c r="H32" s="92" t="n">
        <v>15949</v>
      </c>
      <c r="I32" s="93" t="n">
        <v>10.9</v>
      </c>
      <c r="J32" s="92" t="n">
        <v>32743</v>
      </c>
      <c r="K32" s="93" t="n">
        <v>1.9</v>
      </c>
      <c r="L32" s="93" t="n">
        <v>4.3</v>
      </c>
      <c r="M32" s="93" t="n">
        <v>2.1</v>
      </c>
    </row>
    <row r="33" customFormat="false" ht="24" hidden="false" customHeight="true" outlineLevel="0" collapsed="false">
      <c r="A33" s="97" t="s">
        <v>159</v>
      </c>
      <c r="B33" s="92" t="n">
        <v>52</v>
      </c>
      <c r="C33" s="93" t="n">
        <v>-77.7</v>
      </c>
      <c r="D33" s="92" t="n">
        <v>353</v>
      </c>
      <c r="E33" s="93" t="n">
        <v>-50.9</v>
      </c>
      <c r="F33" s="93" t="n">
        <v>1</v>
      </c>
      <c r="G33" s="93" t="n">
        <v>6.8</v>
      </c>
      <c r="H33" s="92" t="n">
        <v>1824</v>
      </c>
      <c r="I33" s="93" t="n">
        <v>36.9</v>
      </c>
      <c r="J33" s="92" t="n">
        <v>7257</v>
      </c>
      <c r="K33" s="93" t="n">
        <v>124.4</v>
      </c>
      <c r="L33" s="93" t="n">
        <v>1</v>
      </c>
      <c r="M33" s="93" t="n">
        <v>4</v>
      </c>
    </row>
    <row r="34" customFormat="false" ht="12" hidden="false" customHeight="true" outlineLevel="0" collapsed="false">
      <c r="A34" s="95" t="s">
        <v>160</v>
      </c>
      <c r="B34" s="92" t="n">
        <v>45</v>
      </c>
      <c r="C34" s="93" t="n">
        <v>164.7</v>
      </c>
      <c r="D34" s="92" t="n">
        <v>262</v>
      </c>
      <c r="E34" s="93" t="n">
        <v>219.5</v>
      </c>
      <c r="F34" s="93" t="n">
        <v>0.7</v>
      </c>
      <c r="G34" s="93" t="n">
        <v>5.8</v>
      </c>
      <c r="H34" s="92" t="n">
        <v>823</v>
      </c>
      <c r="I34" s="93" t="n">
        <v>12.3</v>
      </c>
      <c r="J34" s="92" t="n">
        <v>4594</v>
      </c>
      <c r="K34" s="93" t="n">
        <v>29.7</v>
      </c>
      <c r="L34" s="93" t="n">
        <v>0.6</v>
      </c>
      <c r="M34" s="93" t="n">
        <v>5.6</v>
      </c>
    </row>
    <row r="35" customFormat="false" ht="12" hidden="false" customHeight="true" outlineLevel="0" collapsed="false">
      <c r="A35" s="95" t="s">
        <v>161</v>
      </c>
      <c r="B35" s="92" t="n">
        <v>297</v>
      </c>
      <c r="C35" s="93" t="n">
        <v>-33.7</v>
      </c>
      <c r="D35" s="92" t="n">
        <v>729</v>
      </c>
      <c r="E35" s="93" t="n">
        <v>-25.9</v>
      </c>
      <c r="F35" s="93" t="n">
        <v>2.1</v>
      </c>
      <c r="G35" s="93" t="n">
        <v>2.5</v>
      </c>
      <c r="H35" s="92" t="n">
        <v>5278</v>
      </c>
      <c r="I35" s="93" t="n">
        <v>-7.9</v>
      </c>
      <c r="J35" s="92" t="n">
        <v>13141</v>
      </c>
      <c r="K35" s="93" t="n">
        <v>-12.7</v>
      </c>
      <c r="L35" s="93" t="n">
        <v>1.7</v>
      </c>
      <c r="M35" s="93" t="n">
        <v>2.5</v>
      </c>
    </row>
    <row r="36" customFormat="false" ht="24" hidden="false" customHeight="true" outlineLevel="0" collapsed="false">
      <c r="A36" s="97" t="s">
        <v>162</v>
      </c>
      <c r="B36" s="92" t="n">
        <v>628</v>
      </c>
      <c r="C36" s="93" t="n">
        <v>-6.4</v>
      </c>
      <c r="D36" s="92" t="n">
        <v>1921</v>
      </c>
      <c r="E36" s="93" t="n">
        <v>78.7</v>
      </c>
      <c r="F36" s="93" t="n">
        <v>5.4</v>
      </c>
      <c r="G36" s="93" t="n">
        <v>3.1</v>
      </c>
      <c r="H36" s="92" t="n">
        <v>14626</v>
      </c>
      <c r="I36" s="93" t="n">
        <v>-1.5</v>
      </c>
      <c r="J36" s="92" t="n">
        <v>32278</v>
      </c>
      <c r="K36" s="93" t="n">
        <v>3.9</v>
      </c>
      <c r="L36" s="93" t="n">
        <v>4.2</v>
      </c>
      <c r="M36" s="93" t="n">
        <v>2.2</v>
      </c>
    </row>
    <row r="37" customFormat="false" ht="12" hidden="false" customHeight="true" outlineLevel="0" collapsed="false">
      <c r="A37" s="95" t="s">
        <v>163</v>
      </c>
      <c r="B37" s="92" t="n">
        <v>74</v>
      </c>
      <c r="C37" s="93" t="n">
        <v>21.3</v>
      </c>
      <c r="D37" s="92" t="n">
        <v>196</v>
      </c>
      <c r="E37" s="93" t="n">
        <v>17.4</v>
      </c>
      <c r="F37" s="93" t="n">
        <v>0.6</v>
      </c>
      <c r="G37" s="93" t="n">
        <v>2.6</v>
      </c>
      <c r="H37" s="92" t="n">
        <v>1056</v>
      </c>
      <c r="I37" s="93" t="n">
        <v>11.7</v>
      </c>
      <c r="J37" s="92" t="n">
        <v>3096</v>
      </c>
      <c r="K37" s="93" t="n">
        <v>0.6</v>
      </c>
      <c r="L37" s="93" t="n">
        <v>0.4</v>
      </c>
      <c r="M37" s="93" t="n">
        <v>2.9</v>
      </c>
    </row>
    <row r="38" customFormat="false" ht="12" hidden="false" customHeight="true" outlineLevel="0" collapsed="false">
      <c r="A38" s="95" t="s">
        <v>164</v>
      </c>
      <c r="B38" s="92" t="n">
        <v>165</v>
      </c>
      <c r="C38" s="93" t="n">
        <v>129.2</v>
      </c>
      <c r="D38" s="92" t="n">
        <v>320</v>
      </c>
      <c r="E38" s="93" t="n">
        <v>190.9</v>
      </c>
      <c r="F38" s="93" t="n">
        <v>0.9</v>
      </c>
      <c r="G38" s="93" t="n">
        <v>1.9</v>
      </c>
      <c r="H38" s="92" t="n">
        <v>1759</v>
      </c>
      <c r="I38" s="93" t="n">
        <v>23.1</v>
      </c>
      <c r="J38" s="92" t="n">
        <v>3665</v>
      </c>
      <c r="K38" s="93" t="n">
        <v>2.9</v>
      </c>
      <c r="L38" s="93" t="n">
        <v>0.5</v>
      </c>
      <c r="M38" s="93" t="n">
        <v>2.1</v>
      </c>
    </row>
    <row r="39" customFormat="false" ht="12" hidden="false" customHeight="true" outlineLevel="0" collapsed="false">
      <c r="A39" s="95" t="s">
        <v>165</v>
      </c>
      <c r="B39" s="92" t="n">
        <v>154</v>
      </c>
      <c r="C39" s="93" t="n">
        <v>36.3</v>
      </c>
      <c r="D39" s="92" t="n">
        <v>873</v>
      </c>
      <c r="E39" s="93" t="n">
        <v>352.3</v>
      </c>
      <c r="F39" s="93" t="n">
        <v>2.5</v>
      </c>
      <c r="G39" s="93" t="n">
        <v>5.7</v>
      </c>
      <c r="H39" s="92" t="n">
        <v>2760</v>
      </c>
      <c r="I39" s="93" t="n">
        <v>-16.3</v>
      </c>
      <c r="J39" s="92" t="n">
        <v>7876</v>
      </c>
      <c r="K39" s="93" t="n">
        <v>-18.8</v>
      </c>
      <c r="L39" s="93" t="n">
        <v>1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785</v>
      </c>
      <c r="C40" s="93" t="n">
        <v>-37.5</v>
      </c>
      <c r="D40" s="92" t="n">
        <v>1656</v>
      </c>
      <c r="E40" s="93" t="n">
        <v>-27.1</v>
      </c>
      <c r="F40" s="93" t="n">
        <v>4.7</v>
      </c>
      <c r="G40" s="93" t="n">
        <v>2.1</v>
      </c>
      <c r="H40" s="92" t="n">
        <v>16797</v>
      </c>
      <c r="I40" s="93" t="n">
        <v>-5.6</v>
      </c>
      <c r="J40" s="92" t="n">
        <v>37054</v>
      </c>
      <c r="K40" s="93" t="n">
        <v>-8.4</v>
      </c>
      <c r="L40" s="93" t="n">
        <v>4.9</v>
      </c>
      <c r="M40" s="93" t="n">
        <v>2.2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71</v>
      </c>
      <c r="I41" s="93" t="n">
        <v>22.4</v>
      </c>
      <c r="J41" s="92" t="n">
        <v>168</v>
      </c>
      <c r="K41" s="93" t="n">
        <v>-15.6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8</v>
      </c>
      <c r="B42" s="92" t="n">
        <v>300</v>
      </c>
      <c r="C42" s="93" t="n">
        <v>26.6</v>
      </c>
      <c r="D42" s="92" t="n">
        <v>738</v>
      </c>
      <c r="E42" s="93" t="n">
        <v>46.1</v>
      </c>
      <c r="F42" s="93" t="n">
        <v>2.1</v>
      </c>
      <c r="G42" s="93" t="n">
        <v>2.5</v>
      </c>
      <c r="H42" s="92" t="n">
        <v>4242</v>
      </c>
      <c r="I42" s="93" t="n">
        <v>8.4</v>
      </c>
      <c r="J42" s="92" t="n">
        <v>10571</v>
      </c>
      <c r="K42" s="93" t="n">
        <v>8.2</v>
      </c>
      <c r="L42" s="93" t="n">
        <v>1.4</v>
      </c>
      <c r="M42" s="93" t="n">
        <v>2.5</v>
      </c>
    </row>
    <row r="43" customFormat="false" ht="12" hidden="false" customHeight="true" outlineLevel="0" collapsed="false">
      <c r="A43" s="94" t="s">
        <v>169</v>
      </c>
      <c r="B43" s="92" t="n">
        <v>62</v>
      </c>
      <c r="C43" s="93" t="n">
        <v>87.9</v>
      </c>
      <c r="D43" s="92" t="n">
        <v>239</v>
      </c>
      <c r="E43" s="93" t="n">
        <v>174.7</v>
      </c>
      <c r="F43" s="93" t="n">
        <v>0.7</v>
      </c>
      <c r="G43" s="93" t="n">
        <v>3.9</v>
      </c>
      <c r="H43" s="92" t="n">
        <v>1036</v>
      </c>
      <c r="I43" s="93" t="n">
        <v>5.4</v>
      </c>
      <c r="J43" s="92" t="n">
        <v>3175</v>
      </c>
      <c r="K43" s="93" t="n">
        <v>-9.5</v>
      </c>
      <c r="L43" s="93" t="n">
        <v>0.4</v>
      </c>
      <c r="M43" s="93" t="n">
        <v>3.1</v>
      </c>
    </row>
    <row r="44" customFormat="false" ht="12" hidden="false" customHeight="true" outlineLevel="0" collapsed="false">
      <c r="A44" s="95" t="s">
        <v>170</v>
      </c>
      <c r="B44" s="92" t="n">
        <v>24</v>
      </c>
      <c r="C44" s="93" t="s">
        <v>53</v>
      </c>
      <c r="D44" s="92" t="n">
        <v>98</v>
      </c>
      <c r="E44" s="93" t="s">
        <v>53</v>
      </c>
      <c r="F44" s="93" t="n">
        <v>0.3</v>
      </c>
      <c r="G44" s="93" t="n">
        <v>4.1</v>
      </c>
      <c r="H44" s="92" t="n">
        <v>331</v>
      </c>
      <c r="I44" s="93" t="n">
        <v>12.6</v>
      </c>
      <c r="J44" s="92" t="n">
        <v>915</v>
      </c>
      <c r="K44" s="93" t="n">
        <v>5.1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71</v>
      </c>
      <c r="B45" s="92" t="n">
        <v>38</v>
      </c>
      <c r="C45" s="93" t="n">
        <v>26.7</v>
      </c>
      <c r="D45" s="92" t="n">
        <v>141</v>
      </c>
      <c r="E45" s="93" t="n">
        <v>80.8</v>
      </c>
      <c r="F45" s="93" t="n">
        <v>0.4</v>
      </c>
      <c r="G45" s="93" t="n">
        <v>3.7</v>
      </c>
      <c r="H45" s="92" t="n">
        <v>705</v>
      </c>
      <c r="I45" s="93" t="n">
        <v>2.3</v>
      </c>
      <c r="J45" s="92" t="n">
        <v>2260</v>
      </c>
      <c r="K45" s="93" t="n">
        <v>-14.4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72</v>
      </c>
      <c r="B46" s="92" t="n">
        <v>704</v>
      </c>
      <c r="C46" s="93" t="n">
        <v>-53</v>
      </c>
      <c r="D46" s="92" t="n">
        <v>1453</v>
      </c>
      <c r="E46" s="93" t="n">
        <v>-47.5</v>
      </c>
      <c r="F46" s="93" t="n">
        <v>4.1</v>
      </c>
      <c r="G46" s="93" t="n">
        <v>2.1</v>
      </c>
      <c r="H46" s="92" t="n">
        <v>13846</v>
      </c>
      <c r="I46" s="93" t="n">
        <v>-19.5</v>
      </c>
      <c r="J46" s="92" t="n">
        <v>29375</v>
      </c>
      <c r="K46" s="93" t="n">
        <v>-20.1</v>
      </c>
      <c r="L46" s="93" t="n">
        <v>3.8</v>
      </c>
      <c r="M46" s="93" t="n">
        <v>2.1</v>
      </c>
    </row>
    <row r="47" customFormat="false" ht="24" hidden="false" customHeight="true" outlineLevel="0" collapsed="false">
      <c r="A47" s="97" t="s">
        <v>173</v>
      </c>
      <c r="B47" s="92" t="n">
        <v>15</v>
      </c>
      <c r="C47" s="93" t="s">
        <v>53</v>
      </c>
      <c r="D47" s="92" t="n">
        <v>57</v>
      </c>
      <c r="E47" s="93" t="n">
        <v>21.3</v>
      </c>
      <c r="F47" s="93" t="n">
        <v>0.2</v>
      </c>
      <c r="G47" s="93" t="n">
        <v>3.8</v>
      </c>
      <c r="H47" s="92" t="n">
        <v>714</v>
      </c>
      <c r="I47" s="93" t="n">
        <v>28.9</v>
      </c>
      <c r="J47" s="92" t="n">
        <v>1677</v>
      </c>
      <c r="K47" s="93" t="n">
        <v>9.8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4</v>
      </c>
      <c r="B48" s="92" t="n">
        <v>222</v>
      </c>
      <c r="C48" s="93" t="n">
        <v>-64.4</v>
      </c>
      <c r="D48" s="92" t="n">
        <v>533</v>
      </c>
      <c r="E48" s="93" t="n">
        <v>-56</v>
      </c>
      <c r="F48" s="93" t="n">
        <v>1.5</v>
      </c>
      <c r="G48" s="93" t="n">
        <v>2.4</v>
      </c>
      <c r="H48" s="92" t="n">
        <v>4504</v>
      </c>
      <c r="I48" s="93" t="n">
        <v>-36.2</v>
      </c>
      <c r="J48" s="92" t="n">
        <v>10105</v>
      </c>
      <c r="K48" s="93" t="n">
        <v>-29.7</v>
      </c>
      <c r="L48" s="93" t="n">
        <v>1.3</v>
      </c>
      <c r="M48" s="93" t="n">
        <v>2.2</v>
      </c>
    </row>
    <row r="49" customFormat="false" ht="12" hidden="false" customHeight="true" outlineLevel="0" collapsed="false">
      <c r="A49" s="95" t="s">
        <v>175</v>
      </c>
      <c r="B49" s="92" t="n">
        <v>11</v>
      </c>
      <c r="C49" s="93" t="s">
        <v>53</v>
      </c>
      <c r="D49" s="92" t="n">
        <v>34</v>
      </c>
      <c r="E49" s="93" t="s">
        <v>53</v>
      </c>
      <c r="F49" s="93" t="n">
        <v>0.1</v>
      </c>
      <c r="G49" s="93" t="n">
        <v>3.1</v>
      </c>
      <c r="H49" s="92" t="n">
        <v>310</v>
      </c>
      <c r="I49" s="93" t="n">
        <v>19.7</v>
      </c>
      <c r="J49" s="92" t="n">
        <v>557</v>
      </c>
      <c r="K49" s="93" t="n">
        <v>-44.3</v>
      </c>
      <c r="L49" s="93" t="n">
        <v>0.1</v>
      </c>
      <c r="M49" s="93" t="n">
        <v>1.8</v>
      </c>
    </row>
    <row r="50" customFormat="false" ht="12" hidden="false" customHeight="true" outlineLevel="0" collapsed="false">
      <c r="A50" s="95" t="s">
        <v>176</v>
      </c>
      <c r="B50" s="92" t="n">
        <v>9</v>
      </c>
      <c r="C50" s="93" t="s">
        <v>53</v>
      </c>
      <c r="D50" s="92" t="n">
        <v>23</v>
      </c>
      <c r="E50" s="93" t="n">
        <v>-67.1</v>
      </c>
      <c r="F50" s="93" t="n">
        <v>0.1</v>
      </c>
      <c r="G50" s="93" t="n">
        <v>2.6</v>
      </c>
      <c r="H50" s="92" t="n">
        <v>361</v>
      </c>
      <c r="I50" s="93" t="n">
        <v>-16.4</v>
      </c>
      <c r="J50" s="92" t="n">
        <v>1553</v>
      </c>
      <c r="K50" s="93" t="n">
        <v>9.9</v>
      </c>
      <c r="L50" s="93" t="n">
        <v>0.2</v>
      </c>
      <c r="M50" s="93" t="n">
        <v>4.3</v>
      </c>
    </row>
    <row r="51" customFormat="false" ht="12" hidden="false" customHeight="true" outlineLevel="0" collapsed="false">
      <c r="A51" s="95" t="s">
        <v>177</v>
      </c>
      <c r="B51" s="92" t="n">
        <v>47</v>
      </c>
      <c r="C51" s="93" t="n">
        <v>-54.8</v>
      </c>
      <c r="D51" s="92" t="n">
        <v>146</v>
      </c>
      <c r="E51" s="93" t="n">
        <v>-62.4</v>
      </c>
      <c r="F51" s="93" t="n">
        <v>0.4</v>
      </c>
      <c r="G51" s="93" t="n">
        <v>3.1</v>
      </c>
      <c r="H51" s="92" t="n">
        <v>1320</v>
      </c>
      <c r="I51" s="93" t="n">
        <v>-2.9</v>
      </c>
      <c r="J51" s="92" t="n">
        <v>3369</v>
      </c>
      <c r="K51" s="93" t="n">
        <v>0.6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8</v>
      </c>
      <c r="B52" s="92" t="n">
        <v>326</v>
      </c>
      <c r="C52" s="93" t="n">
        <v>-28.5</v>
      </c>
      <c r="D52" s="92" t="n">
        <v>455</v>
      </c>
      <c r="E52" s="93" t="n">
        <v>-34.3</v>
      </c>
      <c r="F52" s="93" t="n">
        <v>1.3</v>
      </c>
      <c r="G52" s="93" t="n">
        <v>1.4</v>
      </c>
      <c r="H52" s="92" t="n">
        <v>4098</v>
      </c>
      <c r="I52" s="93" t="n">
        <v>-12.6</v>
      </c>
      <c r="J52" s="92" t="n">
        <v>6460</v>
      </c>
      <c r="K52" s="93" t="n">
        <v>-23.2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9</v>
      </c>
      <c r="B53" s="92" t="n">
        <v>0</v>
      </c>
      <c r="C53" s="93" t="s">
        <v>53</v>
      </c>
      <c r="D53" s="92" t="n">
        <v>0</v>
      </c>
      <c r="E53" s="93" t="s">
        <v>53</v>
      </c>
      <c r="F53" s="93" t="n">
        <v>0</v>
      </c>
      <c r="G53" s="93" t="s">
        <v>53</v>
      </c>
      <c r="H53" s="92" t="n">
        <v>600</v>
      </c>
      <c r="I53" s="93" t="n">
        <v>55</v>
      </c>
      <c r="J53" s="92" t="n">
        <v>898</v>
      </c>
      <c r="K53" s="93" t="n">
        <v>-0.3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80</v>
      </c>
      <c r="B54" s="92" t="n">
        <v>74</v>
      </c>
      <c r="C54" s="93" t="n">
        <v>-72.2</v>
      </c>
      <c r="D54" s="92" t="n">
        <v>205</v>
      </c>
      <c r="E54" s="93" t="n">
        <v>-38.8</v>
      </c>
      <c r="F54" s="93" t="n">
        <v>0.6</v>
      </c>
      <c r="G54" s="93" t="n">
        <v>2.8</v>
      </c>
      <c r="H54" s="92" t="n">
        <v>1939</v>
      </c>
      <c r="I54" s="93" t="n">
        <v>-21.6</v>
      </c>
      <c r="J54" s="92" t="n">
        <v>4756</v>
      </c>
      <c r="K54" s="93" t="n">
        <v>-17.7</v>
      </c>
      <c r="L54" s="93" t="n">
        <v>0.6</v>
      </c>
      <c r="M54" s="93" t="n">
        <v>2.5</v>
      </c>
    </row>
    <row r="55" customFormat="false" ht="12" hidden="false" customHeight="true" outlineLevel="0" collapsed="false">
      <c r="A55" s="94" t="s">
        <v>181</v>
      </c>
      <c r="B55" s="92" t="n">
        <v>377</v>
      </c>
      <c r="C55" s="93" t="n">
        <v>-43.4</v>
      </c>
      <c r="D55" s="92" t="n">
        <v>926</v>
      </c>
      <c r="E55" s="93" t="n">
        <v>-25.2</v>
      </c>
      <c r="F55" s="93" t="n">
        <v>2.6</v>
      </c>
      <c r="G55" s="93" t="n">
        <v>2.5</v>
      </c>
      <c r="H55" s="92" t="n">
        <v>10251</v>
      </c>
      <c r="I55" s="93" t="n">
        <v>-6.7</v>
      </c>
      <c r="J55" s="92" t="n">
        <v>27702</v>
      </c>
      <c r="K55" s="93" t="n">
        <v>-6.7</v>
      </c>
      <c r="L55" s="93" t="n">
        <v>3.6</v>
      </c>
      <c r="M55" s="93" t="n">
        <v>2.7</v>
      </c>
    </row>
    <row r="56" customFormat="false" ht="12" hidden="false" customHeight="true" outlineLevel="0" collapsed="false">
      <c r="A56" s="95" t="s">
        <v>182</v>
      </c>
      <c r="B56" s="92" t="n">
        <v>19</v>
      </c>
      <c r="C56" s="93" t="s">
        <v>53</v>
      </c>
      <c r="D56" s="92" t="n">
        <v>41</v>
      </c>
      <c r="E56" s="93" t="n">
        <v>-16.3</v>
      </c>
      <c r="F56" s="93" t="n">
        <v>0.1</v>
      </c>
      <c r="G56" s="93" t="n">
        <v>2.2</v>
      </c>
      <c r="H56" s="92" t="n">
        <v>632</v>
      </c>
      <c r="I56" s="93" t="n">
        <v>1.8</v>
      </c>
      <c r="J56" s="92" t="n">
        <v>1470</v>
      </c>
      <c r="K56" s="93" t="n">
        <v>-16.3</v>
      </c>
      <c r="L56" s="93" t="n">
        <v>0.2</v>
      </c>
      <c r="M56" s="93" t="n">
        <v>2.3</v>
      </c>
    </row>
    <row r="57" customFormat="false" ht="12" hidden="false" customHeight="true" outlineLevel="0" collapsed="false">
      <c r="A57" s="95" t="s">
        <v>183</v>
      </c>
      <c r="B57" s="92" t="n">
        <v>34</v>
      </c>
      <c r="C57" s="93" t="n">
        <v>-15</v>
      </c>
      <c r="D57" s="92" t="n">
        <v>132</v>
      </c>
      <c r="E57" s="93" t="n">
        <v>12.8</v>
      </c>
      <c r="F57" s="93" t="n">
        <v>0.4</v>
      </c>
      <c r="G57" s="93" t="n">
        <v>3.9</v>
      </c>
      <c r="H57" s="92" t="n">
        <v>1551</v>
      </c>
      <c r="I57" s="93" t="n">
        <v>8.4</v>
      </c>
      <c r="J57" s="92" t="n">
        <v>4429</v>
      </c>
      <c r="K57" s="93" t="n">
        <v>15.2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4</v>
      </c>
      <c r="B58" s="92" t="n">
        <v>12</v>
      </c>
      <c r="C58" s="93" t="s">
        <v>53</v>
      </c>
      <c r="D58" s="92" t="n">
        <v>26</v>
      </c>
      <c r="E58" s="93" t="n">
        <v>-68.7</v>
      </c>
      <c r="F58" s="93" t="n">
        <v>0.1</v>
      </c>
      <c r="G58" s="93" t="n">
        <v>2.2</v>
      </c>
      <c r="H58" s="92" t="n">
        <v>427</v>
      </c>
      <c r="I58" s="93" t="n">
        <v>18.9</v>
      </c>
      <c r="J58" s="92" t="n">
        <v>897</v>
      </c>
      <c r="K58" s="93" t="n">
        <v>-2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5</v>
      </c>
      <c r="B59" s="92" t="n">
        <v>290</v>
      </c>
      <c r="C59" s="93" t="n">
        <v>-46.7</v>
      </c>
      <c r="D59" s="92" t="n">
        <v>640</v>
      </c>
      <c r="E59" s="93" t="n">
        <v>-30.4</v>
      </c>
      <c r="F59" s="93" t="n">
        <v>1.8</v>
      </c>
      <c r="G59" s="93" t="n">
        <v>2.2</v>
      </c>
      <c r="H59" s="92" t="n">
        <v>6902</v>
      </c>
      <c r="I59" s="93" t="n">
        <v>-12.9</v>
      </c>
      <c r="J59" s="92" t="n">
        <v>18840</v>
      </c>
      <c r="K59" s="93" t="n">
        <v>-11.6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6</v>
      </c>
      <c r="B60" s="92" t="n">
        <v>22</v>
      </c>
      <c r="C60" s="93" t="n">
        <v>4.8</v>
      </c>
      <c r="D60" s="92" t="n">
        <v>87</v>
      </c>
      <c r="E60" s="93" t="n">
        <v>26.1</v>
      </c>
      <c r="F60" s="93" t="n">
        <v>0.2</v>
      </c>
      <c r="G60" s="93" t="n">
        <v>4</v>
      </c>
      <c r="H60" s="92" t="n">
        <v>739</v>
      </c>
      <c r="I60" s="93" t="n">
        <v>12.1</v>
      </c>
      <c r="J60" s="92" t="n">
        <v>2066</v>
      </c>
      <c r="K60" s="93" t="n">
        <v>11.7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7</v>
      </c>
      <c r="B61" s="92" t="n">
        <v>76</v>
      </c>
      <c r="C61" s="93" t="n">
        <v>-27.6</v>
      </c>
      <c r="D61" s="92" t="n">
        <v>143</v>
      </c>
      <c r="E61" s="93" t="n">
        <v>-31.9</v>
      </c>
      <c r="F61" s="93" t="n">
        <v>0.4</v>
      </c>
      <c r="G61" s="93" t="n">
        <v>1.9</v>
      </c>
      <c r="H61" s="92" t="n">
        <v>1889</v>
      </c>
      <c r="I61" s="93" t="n">
        <v>8.9</v>
      </c>
      <c r="J61" s="92" t="n">
        <v>5091</v>
      </c>
      <c r="K61" s="93" t="n">
        <v>8.9</v>
      </c>
      <c r="L61" s="93" t="n">
        <v>0.7</v>
      </c>
      <c r="M61" s="93" t="n">
        <v>2.7</v>
      </c>
    </row>
    <row r="62" customFormat="false" ht="12" hidden="false" customHeight="true" outlineLevel="0" collapsed="false">
      <c r="A62" s="95" t="s">
        <v>188</v>
      </c>
      <c r="B62" s="92" t="n">
        <v>47</v>
      </c>
      <c r="C62" s="93" t="n">
        <v>-51</v>
      </c>
      <c r="D62" s="92" t="n">
        <v>69</v>
      </c>
      <c r="E62" s="93" t="n">
        <v>-64.6</v>
      </c>
      <c r="F62" s="93" t="n">
        <v>0.2</v>
      </c>
      <c r="G62" s="93" t="n">
        <v>1.5</v>
      </c>
      <c r="H62" s="92" t="n">
        <v>1439</v>
      </c>
      <c r="I62" s="93" t="n">
        <v>9.8</v>
      </c>
      <c r="J62" s="92" t="n">
        <v>3639</v>
      </c>
      <c r="K62" s="93" t="n">
        <v>6.9</v>
      </c>
      <c r="L62" s="93" t="n">
        <v>0.5</v>
      </c>
      <c r="M62" s="93" t="n">
        <v>2.5</v>
      </c>
    </row>
    <row r="63" customFormat="false" ht="24" hidden="false" customHeight="true" outlineLevel="0" collapsed="false">
      <c r="A63" s="97" t="s">
        <v>189</v>
      </c>
      <c r="B63" s="92" t="n">
        <v>29</v>
      </c>
      <c r="C63" s="93" t="n">
        <v>222.2</v>
      </c>
      <c r="D63" s="92" t="n">
        <v>74</v>
      </c>
      <c r="E63" s="93" t="n">
        <v>393.3</v>
      </c>
      <c r="F63" s="93" t="n">
        <v>0.2</v>
      </c>
      <c r="G63" s="93" t="n">
        <v>2.6</v>
      </c>
      <c r="H63" s="92" t="n">
        <v>450</v>
      </c>
      <c r="I63" s="93" t="n">
        <v>6.1</v>
      </c>
      <c r="J63" s="92" t="n">
        <v>1452</v>
      </c>
      <c r="K63" s="93" t="n">
        <v>14.1</v>
      </c>
      <c r="L63" s="93" t="n">
        <v>0.2</v>
      </c>
      <c r="M63" s="93" t="n">
        <v>3.2</v>
      </c>
    </row>
    <row r="64" customFormat="false" ht="24" hidden="false" customHeight="true" outlineLevel="0" collapsed="false">
      <c r="A64" s="99" t="s">
        <v>190</v>
      </c>
      <c r="B64" s="92" t="n">
        <v>975</v>
      </c>
      <c r="C64" s="93" t="n">
        <v>-14.8</v>
      </c>
      <c r="D64" s="92" t="n">
        <v>1757</v>
      </c>
      <c r="E64" s="93" t="n">
        <v>-12.8</v>
      </c>
      <c r="F64" s="93" t="n">
        <v>5</v>
      </c>
      <c r="G64" s="93" t="n">
        <v>1.8</v>
      </c>
      <c r="H64" s="92" t="n">
        <v>20510</v>
      </c>
      <c r="I64" s="93" t="n">
        <v>-13.9</v>
      </c>
      <c r="J64" s="92" t="n">
        <v>37238</v>
      </c>
      <c r="K64" s="93" t="n">
        <v>-6.2</v>
      </c>
      <c r="L64" s="93" t="n">
        <v>4.9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91</v>
      </c>
      <c r="B66" s="92" t="n">
        <v>213945</v>
      </c>
      <c r="C66" s="93" t="n">
        <v>3.9</v>
      </c>
      <c r="D66" s="92" t="n">
        <v>558183</v>
      </c>
      <c r="E66" s="93" t="n">
        <v>5.6</v>
      </c>
      <c r="F66" s="102" t="n">
        <v>100</v>
      </c>
      <c r="G66" s="93" t="n">
        <v>2.6</v>
      </c>
      <c r="H66" s="92" t="n">
        <v>4053150</v>
      </c>
      <c r="I66" s="93" t="n">
        <v>4.4</v>
      </c>
      <c r="J66" s="92" t="n">
        <v>11056595</v>
      </c>
      <c r="K66" s="93" t="n">
        <v>3.4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92</v>
      </c>
    </row>
    <row r="68" customFormat="false" ht="21" hidden="false" customHeight="true" outlineLevel="0" collapsed="false">
      <c r="A68" s="104" t="s">
        <v>193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5</v>
      </c>
      <c r="B3" s="106"/>
      <c r="C3" s="106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6"/>
      <c r="B4" s="106"/>
      <c r="C4" s="106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200</v>
      </c>
      <c r="B7" s="107"/>
      <c r="C7" s="107"/>
    </row>
    <row r="8" s="91" customFormat="true" ht="12" hidden="false" customHeight="true" outlineLevel="0" collapsed="false">
      <c r="A8" s="108"/>
      <c r="B8" s="108" t="s">
        <v>201</v>
      </c>
      <c r="C8" s="109" t="n">
        <v>29</v>
      </c>
      <c r="D8" s="110" t="n">
        <v>533</v>
      </c>
      <c r="E8" s="111" t="n">
        <v>-1.3</v>
      </c>
      <c r="F8" s="75" t="n">
        <v>8929</v>
      </c>
      <c r="G8" s="111" t="n">
        <v>-1.9</v>
      </c>
      <c r="H8" s="77" t="n">
        <v>17.6</v>
      </c>
      <c r="I8" s="111" t="n">
        <v>26.3</v>
      </c>
    </row>
    <row r="9" s="91" customFormat="true" ht="12" hidden="false" customHeight="true" outlineLevel="0" collapsed="false">
      <c r="A9" s="112" t="n">
        <v>30</v>
      </c>
      <c r="B9" s="113" t="s">
        <v>202</v>
      </c>
      <c r="C9" s="109" t="n">
        <v>99</v>
      </c>
      <c r="D9" s="110" t="n">
        <v>308</v>
      </c>
      <c r="E9" s="111" t="n">
        <v>0.3</v>
      </c>
      <c r="F9" s="75" t="n">
        <v>15642</v>
      </c>
      <c r="G9" s="111" t="n">
        <v>-0.2</v>
      </c>
      <c r="H9" s="77" t="n">
        <v>22.5</v>
      </c>
      <c r="I9" s="111" t="n">
        <v>32.5</v>
      </c>
    </row>
    <row r="10" s="91" customFormat="true" ht="12" hidden="false" customHeight="true" outlineLevel="0" collapsed="false">
      <c r="A10" s="112" t="n">
        <v>100</v>
      </c>
      <c r="B10" s="113" t="s">
        <v>202</v>
      </c>
      <c r="C10" s="109" t="n">
        <v>249</v>
      </c>
      <c r="D10" s="110" t="n">
        <v>78</v>
      </c>
      <c r="E10" s="111" t="n">
        <v>6.8</v>
      </c>
      <c r="F10" s="75" t="n">
        <v>11182</v>
      </c>
      <c r="G10" s="111" t="n">
        <v>3.2</v>
      </c>
      <c r="H10" s="77" t="n">
        <v>27.2</v>
      </c>
      <c r="I10" s="111" t="n">
        <v>37.6</v>
      </c>
    </row>
    <row r="11" s="91" customFormat="true" ht="12" hidden="false" customHeight="true" outlineLevel="0" collapsed="false">
      <c r="A11" s="112" t="n">
        <v>250</v>
      </c>
      <c r="B11" s="113" t="s">
        <v>202</v>
      </c>
      <c r="C11" s="109" t="n">
        <v>499</v>
      </c>
      <c r="D11" s="110" t="n">
        <v>18</v>
      </c>
      <c r="E11" s="111" t="n">
        <v>0</v>
      </c>
      <c r="F11" s="75" t="n">
        <v>6193</v>
      </c>
      <c r="G11" s="111" t="n">
        <v>0.3</v>
      </c>
      <c r="H11" s="77" t="n">
        <v>27.4</v>
      </c>
      <c r="I11" s="111" t="n">
        <v>38.6</v>
      </c>
    </row>
    <row r="12" s="91" customFormat="true" ht="12" hidden="false" customHeight="true" outlineLevel="0" collapsed="false">
      <c r="A12" s="112" t="n">
        <v>500</v>
      </c>
      <c r="B12" s="113" t="s">
        <v>203</v>
      </c>
      <c r="C12" s="109" t="s">
        <v>204</v>
      </c>
      <c r="D12" s="110" t="n">
        <v>5</v>
      </c>
      <c r="E12" s="111" t="n">
        <v>0</v>
      </c>
      <c r="F12" s="75" t="n">
        <v>3004</v>
      </c>
      <c r="G12" s="111" t="n">
        <v>0</v>
      </c>
      <c r="H12" s="77" t="n">
        <v>32.8</v>
      </c>
      <c r="I12" s="111" t="n">
        <v>44.6</v>
      </c>
    </row>
    <row r="13" s="91" customFormat="true" ht="12" hidden="false" customHeight="true" outlineLevel="0" collapsed="false">
      <c r="B13" s="108"/>
      <c r="C13" s="109" t="s">
        <v>205</v>
      </c>
      <c r="D13" s="110" t="n">
        <v>942</v>
      </c>
      <c r="E13" s="111" t="n">
        <v>-0.1</v>
      </c>
      <c r="F13" s="75" t="n">
        <v>44950</v>
      </c>
      <c r="G13" s="111" t="n">
        <v>0.4</v>
      </c>
      <c r="H13" s="77" t="n">
        <v>24.1</v>
      </c>
      <c r="I13" s="111" t="n">
        <v>34.1</v>
      </c>
    </row>
    <row r="14" s="91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1" customFormat="true" ht="12" hidden="false" customHeight="true" outlineLevel="0" collapsed="false">
      <c r="A15" s="78" t="s">
        <v>118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9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201</v>
      </c>
      <c r="C17" s="109" t="n">
        <v>29</v>
      </c>
      <c r="D17" s="110" t="n">
        <v>133</v>
      </c>
      <c r="E17" s="111" t="n">
        <v>-3.6</v>
      </c>
      <c r="F17" s="75" t="n">
        <v>2659</v>
      </c>
      <c r="G17" s="111" t="n">
        <v>-2.9</v>
      </c>
      <c r="H17" s="77" t="n">
        <v>19.6</v>
      </c>
      <c r="I17" s="111" t="n">
        <v>28.8</v>
      </c>
    </row>
    <row r="18" customFormat="false" ht="12" hidden="false" customHeight="true" outlineLevel="0" collapsed="false">
      <c r="A18" s="112" t="n">
        <v>30</v>
      </c>
      <c r="B18" s="113" t="s">
        <v>202</v>
      </c>
      <c r="C18" s="109" t="n">
        <v>99</v>
      </c>
      <c r="D18" s="110" t="n">
        <v>216</v>
      </c>
      <c r="E18" s="111" t="n">
        <v>-2.7</v>
      </c>
      <c r="F18" s="75" t="n">
        <v>11333</v>
      </c>
      <c r="G18" s="111" t="n">
        <v>-4.1</v>
      </c>
      <c r="H18" s="77" t="n">
        <v>22.9</v>
      </c>
      <c r="I18" s="111" t="n">
        <v>33.1</v>
      </c>
    </row>
    <row r="19" customFormat="false" ht="12" hidden="false" customHeight="true" outlineLevel="0" collapsed="false">
      <c r="A19" s="112" t="n">
        <v>100</v>
      </c>
      <c r="B19" s="113" t="s">
        <v>202</v>
      </c>
      <c r="C19" s="109" t="n">
        <v>249</v>
      </c>
      <c r="D19" s="110" t="n">
        <v>67</v>
      </c>
      <c r="E19" s="111" t="n">
        <v>8.1</v>
      </c>
      <c r="F19" s="75" t="n">
        <v>9522</v>
      </c>
      <c r="G19" s="111" t="n">
        <v>4.1</v>
      </c>
      <c r="H19" s="77" t="n">
        <v>26.7</v>
      </c>
      <c r="I19" s="111" t="n">
        <v>37.4</v>
      </c>
    </row>
    <row r="20" customFormat="false" ht="12" hidden="false" customHeight="true" outlineLevel="0" collapsed="false">
      <c r="A20" s="112" t="n">
        <v>250</v>
      </c>
      <c r="B20" s="113" t="s">
        <v>202</v>
      </c>
      <c r="C20" s="109" t="n">
        <v>499</v>
      </c>
      <c r="D20" s="110" t="n">
        <v>18</v>
      </c>
      <c r="E20" s="111" t="n">
        <v>0</v>
      </c>
      <c r="F20" s="75" t="n">
        <v>6193</v>
      </c>
      <c r="G20" s="111" t="n">
        <v>0.3</v>
      </c>
      <c r="H20" s="77" t="n">
        <v>27.4</v>
      </c>
      <c r="I20" s="111" t="n">
        <v>38.6</v>
      </c>
    </row>
    <row r="21" customFormat="false" ht="12" hidden="false" customHeight="true" outlineLevel="0" collapsed="false">
      <c r="A21" s="112" t="n">
        <v>500</v>
      </c>
      <c r="B21" s="113" t="s">
        <v>203</v>
      </c>
      <c r="C21" s="109" t="s">
        <v>204</v>
      </c>
      <c r="D21" s="110" t="n">
        <v>5</v>
      </c>
      <c r="E21" s="111" t="n">
        <v>0</v>
      </c>
      <c r="F21" s="75" t="n">
        <v>3004</v>
      </c>
      <c r="G21" s="111" t="n">
        <v>0</v>
      </c>
      <c r="H21" s="77" t="n">
        <v>32.8</v>
      </c>
      <c r="I21" s="111" t="n">
        <v>44.6</v>
      </c>
    </row>
    <row r="22" customFormat="false" ht="12" hidden="false" customHeight="true" outlineLevel="0" collapsed="false">
      <c r="A22" s="91"/>
      <c r="B22" s="108"/>
      <c r="C22" s="109" t="s">
        <v>205</v>
      </c>
      <c r="D22" s="110" t="n">
        <v>439</v>
      </c>
      <c r="E22" s="111" t="n">
        <v>-1.3</v>
      </c>
      <c r="F22" s="75" t="n">
        <v>32711</v>
      </c>
      <c r="G22" s="111" t="n">
        <v>-0.5</v>
      </c>
      <c r="H22" s="77" t="n">
        <v>25.5</v>
      </c>
      <c r="I22" s="111" t="n">
        <v>36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20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201</v>
      </c>
      <c r="C25" s="109" t="n">
        <v>29</v>
      </c>
      <c r="D25" s="110" t="n">
        <v>39</v>
      </c>
      <c r="E25" s="111" t="n">
        <v>0</v>
      </c>
      <c r="F25" s="75" t="n">
        <v>809</v>
      </c>
      <c r="G25" s="111" t="n">
        <v>-2.4</v>
      </c>
      <c r="H25" s="77" t="n">
        <v>20.4</v>
      </c>
      <c r="I25" s="111" t="n">
        <v>28.5</v>
      </c>
    </row>
    <row r="26" customFormat="false" ht="12" hidden="false" customHeight="true" outlineLevel="0" collapsed="false">
      <c r="A26" s="112" t="n">
        <v>30</v>
      </c>
      <c r="B26" s="113" t="s">
        <v>203</v>
      </c>
      <c r="C26" s="109" t="s">
        <v>204</v>
      </c>
      <c r="D26" s="110" t="n">
        <v>48</v>
      </c>
      <c r="E26" s="111" t="n">
        <v>9.1</v>
      </c>
      <c r="F26" s="75" t="n">
        <v>3579</v>
      </c>
      <c r="G26" s="111" t="n">
        <v>9</v>
      </c>
      <c r="H26" s="77" t="n">
        <v>28.5</v>
      </c>
      <c r="I26" s="111" t="n">
        <v>38</v>
      </c>
    </row>
    <row r="27" customFormat="false" ht="12" hidden="false" customHeight="true" outlineLevel="0" collapsed="false">
      <c r="A27" s="91"/>
      <c r="B27" s="108"/>
      <c r="C27" s="109" t="s">
        <v>205</v>
      </c>
      <c r="D27" s="110" t="n">
        <v>87</v>
      </c>
      <c r="E27" s="111" t="n">
        <v>4.8</v>
      </c>
      <c r="F27" s="75" t="n">
        <v>4388</v>
      </c>
      <c r="G27" s="111" t="n">
        <v>6.7</v>
      </c>
      <c r="H27" s="77" t="n">
        <v>27</v>
      </c>
      <c r="I27" s="111" t="n">
        <v>36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21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201</v>
      </c>
      <c r="C30" s="109" t="n">
        <v>29</v>
      </c>
      <c r="D30" s="110" t="n">
        <v>166</v>
      </c>
      <c r="E30" s="111" t="n">
        <v>-2.4</v>
      </c>
      <c r="F30" s="75" t="n">
        <v>2566</v>
      </c>
      <c r="G30" s="111" t="n">
        <v>-3.6</v>
      </c>
      <c r="H30" s="77" t="n">
        <v>15.5</v>
      </c>
      <c r="I30" s="111" t="n">
        <v>22.8</v>
      </c>
    </row>
    <row r="31" customFormat="false" ht="12" hidden="false" customHeight="true" outlineLevel="0" collapsed="false">
      <c r="A31" s="112" t="n">
        <v>30</v>
      </c>
      <c r="B31" s="113" t="s">
        <v>203</v>
      </c>
      <c r="C31" s="109" t="s">
        <v>204</v>
      </c>
      <c r="D31" s="110" t="n">
        <v>26</v>
      </c>
      <c r="E31" s="111" t="n">
        <v>-10.3</v>
      </c>
      <c r="F31" s="75" t="n">
        <v>968</v>
      </c>
      <c r="G31" s="111" t="n">
        <v>-13.5</v>
      </c>
      <c r="H31" s="77" t="n">
        <v>16.1</v>
      </c>
      <c r="I31" s="111" t="n">
        <v>23.4</v>
      </c>
    </row>
    <row r="32" customFormat="false" ht="12" hidden="false" customHeight="true" outlineLevel="0" collapsed="false">
      <c r="A32" s="91"/>
      <c r="B32" s="108"/>
      <c r="C32" s="109" t="s">
        <v>205</v>
      </c>
      <c r="D32" s="110" t="n">
        <v>192</v>
      </c>
      <c r="E32" s="111" t="n">
        <v>-3.5</v>
      </c>
      <c r="F32" s="75" t="n">
        <v>3534</v>
      </c>
      <c r="G32" s="111" t="n">
        <v>-6.5</v>
      </c>
      <c r="H32" s="77" t="n">
        <v>15.6</v>
      </c>
      <c r="I32" s="111" t="n">
        <v>2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22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201</v>
      </c>
      <c r="C35" s="109" t="n">
        <v>29</v>
      </c>
      <c r="D35" s="110" t="n">
        <v>195</v>
      </c>
      <c r="E35" s="111" t="n">
        <v>1</v>
      </c>
      <c r="F35" s="75" t="n">
        <v>2895</v>
      </c>
      <c r="G35" s="111" t="n">
        <v>0.9</v>
      </c>
      <c r="H35" s="77" t="n">
        <v>16.9</v>
      </c>
      <c r="I35" s="111" t="n">
        <v>26.5</v>
      </c>
    </row>
    <row r="36" customFormat="false" ht="12" hidden="false" customHeight="true" outlineLevel="0" collapsed="false">
      <c r="A36" s="112" t="n">
        <v>30</v>
      </c>
      <c r="B36" s="113" t="s">
        <v>203</v>
      </c>
      <c r="C36" s="109" t="s">
        <v>204</v>
      </c>
      <c r="D36" s="110" t="n">
        <v>29</v>
      </c>
      <c r="E36" s="111" t="n">
        <v>26.1</v>
      </c>
      <c r="F36" s="75" t="n">
        <v>1422</v>
      </c>
      <c r="G36" s="111" t="n">
        <v>25</v>
      </c>
      <c r="H36" s="77" t="n">
        <v>17.5</v>
      </c>
      <c r="I36" s="111" t="n">
        <v>28.6</v>
      </c>
    </row>
    <row r="37" customFormat="false" ht="12" hidden="false" customHeight="true" outlineLevel="0" collapsed="false">
      <c r="A37" s="91"/>
      <c r="B37" s="108"/>
      <c r="C37" s="109" t="s">
        <v>205</v>
      </c>
      <c r="D37" s="110" t="n">
        <v>224</v>
      </c>
      <c r="E37" s="111" t="n">
        <v>3.7</v>
      </c>
      <c r="F37" s="75" t="n">
        <v>4317</v>
      </c>
      <c r="G37" s="111" t="n">
        <v>7.7</v>
      </c>
      <c r="H37" s="77" t="n">
        <v>17.1</v>
      </c>
      <c r="I37" s="111" t="n">
        <v>27.1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6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201</v>
      </c>
      <c r="C40" s="109" t="n">
        <v>29</v>
      </c>
      <c r="D40" s="110" t="n">
        <v>153</v>
      </c>
      <c r="E40" s="111" t="n">
        <v>16.8</v>
      </c>
      <c r="F40" s="75" t="n">
        <v>2678</v>
      </c>
      <c r="G40" s="111" t="n">
        <v>12.4</v>
      </c>
      <c r="H40" s="77" t="n">
        <v>12.8</v>
      </c>
      <c r="I40" s="111" t="n">
        <v>24.2</v>
      </c>
    </row>
    <row r="41" customFormat="false" ht="11.25" hidden="false" customHeight="true" outlineLevel="0" collapsed="false">
      <c r="A41" s="112" t="n">
        <v>30</v>
      </c>
      <c r="B41" s="113" t="s">
        <v>202</v>
      </c>
      <c r="C41" s="109" t="n">
        <v>99</v>
      </c>
      <c r="D41" s="110" t="n">
        <v>147</v>
      </c>
      <c r="E41" s="111" t="n">
        <v>-2.6</v>
      </c>
      <c r="F41" s="75" t="n">
        <v>7547</v>
      </c>
      <c r="G41" s="111" t="n">
        <v>-2.5</v>
      </c>
      <c r="H41" s="77" t="n">
        <v>12.4</v>
      </c>
      <c r="I41" s="111" t="n">
        <v>27.1</v>
      </c>
    </row>
    <row r="42" customFormat="false" ht="11.25" hidden="false" customHeight="true" outlineLevel="0" collapsed="false">
      <c r="A42" s="112" t="n">
        <v>100</v>
      </c>
      <c r="B42" s="113" t="s">
        <v>203</v>
      </c>
      <c r="C42" s="109" t="s">
        <v>204</v>
      </c>
      <c r="D42" s="110" t="n">
        <v>71</v>
      </c>
      <c r="E42" s="111" t="n">
        <v>2.9</v>
      </c>
      <c r="F42" s="75" t="n">
        <v>18078</v>
      </c>
      <c r="G42" s="111" t="n">
        <v>6.1</v>
      </c>
      <c r="H42" s="77" t="n">
        <v>33.6</v>
      </c>
      <c r="I42" s="111" t="n">
        <v>46.6</v>
      </c>
    </row>
    <row r="43" customFormat="false" ht="11.25" hidden="false" customHeight="true" outlineLevel="0" collapsed="false">
      <c r="A43" s="91"/>
      <c r="B43" s="108"/>
      <c r="C43" s="109" t="s">
        <v>205</v>
      </c>
      <c r="D43" s="110" t="n">
        <v>371</v>
      </c>
      <c r="E43" s="111" t="n">
        <v>5.7</v>
      </c>
      <c r="F43" s="75" t="n">
        <v>28303</v>
      </c>
      <c r="G43" s="111" t="n">
        <v>4.2</v>
      </c>
      <c r="H43" s="77" t="n">
        <v>26</v>
      </c>
      <c r="I43" s="111" t="n">
        <v>38.8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8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1" t="s">
        <v>207</v>
      </c>
      <c r="B46" s="80"/>
      <c r="C46" s="80"/>
      <c r="D46" s="110" t="n">
        <v>92</v>
      </c>
      <c r="E46" s="111" t="n">
        <v>-2.1</v>
      </c>
      <c r="F46" s="75" t="n">
        <v>6689</v>
      </c>
      <c r="G46" s="111" t="n">
        <v>-2.2</v>
      </c>
      <c r="H46" s="77" t="n">
        <v>9.3</v>
      </c>
      <c r="I46" s="111" t="n">
        <v>29</v>
      </c>
    </row>
    <row r="47" customFormat="false" ht="24" hidden="false" customHeight="true" outlineLevel="0" collapsed="false">
      <c r="A47" s="120" t="s">
        <v>208</v>
      </c>
      <c r="B47" s="120"/>
      <c r="C47" s="120"/>
      <c r="D47" s="110" t="n">
        <v>87</v>
      </c>
      <c r="E47" s="111" t="n">
        <v>0</v>
      </c>
      <c r="F47" s="75" t="n">
        <v>7818</v>
      </c>
      <c r="G47" s="111" t="n">
        <v>2.3</v>
      </c>
      <c r="H47" s="77" t="n">
        <v>15.1</v>
      </c>
      <c r="I47" s="111" t="n">
        <v>30.2</v>
      </c>
    </row>
    <row r="48" customFormat="false" ht="24" hidden="false" customHeight="true" outlineLevel="0" collapsed="false">
      <c r="A48" s="120" t="s">
        <v>209</v>
      </c>
      <c r="B48" s="120"/>
      <c r="C48" s="120"/>
      <c r="D48" s="110" t="n">
        <v>170</v>
      </c>
      <c r="E48" s="111" t="n">
        <v>14.1</v>
      </c>
      <c r="F48" s="75" t="n">
        <v>9388</v>
      </c>
      <c r="G48" s="111" t="n">
        <v>12.1</v>
      </c>
      <c r="H48" s="77" t="n">
        <v>18.3</v>
      </c>
      <c r="I48" s="111" t="n">
        <v>30.5</v>
      </c>
    </row>
    <row r="49" customFormat="false" ht="24" hidden="false" customHeight="true" outlineLevel="0" collapsed="false">
      <c r="A49" s="120" t="s">
        <v>210</v>
      </c>
      <c r="B49" s="120"/>
      <c r="C49" s="120"/>
      <c r="D49" s="110" t="n">
        <v>22</v>
      </c>
      <c r="E49" s="111" t="n">
        <v>4.8</v>
      </c>
      <c r="F49" s="75" t="n">
        <v>4408</v>
      </c>
      <c r="G49" s="111" t="n">
        <v>2.3</v>
      </c>
      <c r="H49" s="77" t="n">
        <v>85.4</v>
      </c>
      <c r="I49" s="111" t="n">
        <v>93.3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11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201</v>
      </c>
      <c r="C52" s="109" t="n">
        <v>29</v>
      </c>
      <c r="D52" s="110" t="n">
        <v>686</v>
      </c>
      <c r="E52" s="111" t="n">
        <v>2.2</v>
      </c>
      <c r="F52" s="75" t="n">
        <v>11607</v>
      </c>
      <c r="G52" s="111" t="n">
        <v>1.1</v>
      </c>
      <c r="H52" s="77" t="n">
        <v>16.5</v>
      </c>
      <c r="I52" s="111" t="n">
        <v>25.8</v>
      </c>
    </row>
    <row r="53" customFormat="false" ht="12" hidden="false" customHeight="true" outlineLevel="0" collapsed="false">
      <c r="A53" s="112" t="n">
        <v>30</v>
      </c>
      <c r="B53" s="113" t="s">
        <v>202</v>
      </c>
      <c r="C53" s="109" t="n">
        <v>99</v>
      </c>
      <c r="D53" s="110" t="n">
        <v>455</v>
      </c>
      <c r="E53" s="111" t="n">
        <v>-0.7</v>
      </c>
      <c r="F53" s="75" t="n">
        <v>23189</v>
      </c>
      <c r="G53" s="111" t="n">
        <v>-1</v>
      </c>
      <c r="H53" s="77" t="n">
        <v>19.2</v>
      </c>
      <c r="I53" s="111" t="n">
        <v>30.5</v>
      </c>
    </row>
    <row r="54" customFormat="false" ht="12" hidden="false" customHeight="true" outlineLevel="0" collapsed="false">
      <c r="A54" s="112" t="n">
        <v>100</v>
      </c>
      <c r="B54" s="113" t="s">
        <v>202</v>
      </c>
      <c r="C54" s="109" t="n">
        <v>249</v>
      </c>
      <c r="D54" s="110" t="n">
        <v>127</v>
      </c>
      <c r="E54" s="111" t="n">
        <v>5</v>
      </c>
      <c r="F54" s="75" t="n">
        <v>19349</v>
      </c>
      <c r="G54" s="111" t="n">
        <v>3.7</v>
      </c>
      <c r="H54" s="77" t="n">
        <v>32.9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202</v>
      </c>
      <c r="C55" s="109" t="n">
        <v>499</v>
      </c>
      <c r="D55" s="110" t="n">
        <v>31</v>
      </c>
      <c r="E55" s="111" t="n">
        <v>3.3</v>
      </c>
      <c r="F55" s="75" t="n">
        <v>10773</v>
      </c>
      <c r="G55" s="111" t="n">
        <v>3</v>
      </c>
      <c r="H55" s="77" t="n">
        <v>25.6</v>
      </c>
      <c r="I55" s="111" t="n">
        <v>38.2</v>
      </c>
    </row>
    <row r="56" customFormat="false" ht="12" hidden="false" customHeight="true" outlineLevel="0" collapsed="false">
      <c r="A56" s="112" t="n">
        <v>500</v>
      </c>
      <c r="B56" s="113" t="s">
        <v>203</v>
      </c>
      <c r="C56" s="109" t="s">
        <v>204</v>
      </c>
      <c r="D56" s="110" t="n">
        <v>14</v>
      </c>
      <c r="E56" s="111" t="n">
        <v>0</v>
      </c>
      <c r="F56" s="75" t="n">
        <v>8335</v>
      </c>
      <c r="G56" s="111" t="n">
        <v>5.1</v>
      </c>
      <c r="H56" s="77" t="n">
        <v>32</v>
      </c>
      <c r="I56" s="111" t="n">
        <v>43.5</v>
      </c>
    </row>
    <row r="57" customFormat="false" ht="12" hidden="false" customHeight="true" outlineLevel="0" collapsed="false">
      <c r="A57" s="112"/>
      <c r="B57" s="108"/>
      <c r="C57" s="109" t="s">
        <v>205</v>
      </c>
      <c r="D57" s="110" t="n">
        <v>1313</v>
      </c>
      <c r="E57" s="111" t="n">
        <v>1.5</v>
      </c>
      <c r="F57" s="75" t="n">
        <v>73253</v>
      </c>
      <c r="G57" s="111" t="n">
        <v>1.8</v>
      </c>
      <c r="H57" s="77" t="n">
        <v>24.8</v>
      </c>
      <c r="I57" s="111" t="n">
        <v>3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100</v>
      </c>
      <c r="B59" s="73"/>
      <c r="C59" s="119"/>
      <c r="D59" s="110" t="n">
        <v>43</v>
      </c>
      <c r="E59" s="111" t="n">
        <v>4.9</v>
      </c>
      <c r="F59" s="75" t="n">
        <v>12400</v>
      </c>
      <c r="G59" s="111" t="n">
        <v>8.9</v>
      </c>
      <c r="H59" s="77" t="n">
        <v>0.2</v>
      </c>
      <c r="I59" s="111" t="n">
        <v>8.6</v>
      </c>
    </row>
    <row r="60" customFormat="false" ht="12" hidden="false" customHeight="true" outlineLevel="0" collapsed="false">
      <c r="A60" s="114" t="s">
        <v>212</v>
      </c>
      <c r="B60" s="114"/>
      <c r="C60" s="119"/>
      <c r="D60" s="110" t="n">
        <v>1356</v>
      </c>
      <c r="E60" s="111" t="n">
        <v>1.6</v>
      </c>
      <c r="F60" s="75" t="n">
        <v>85653</v>
      </c>
      <c r="G60" s="111" t="n">
        <v>2.8</v>
      </c>
      <c r="H60" s="77" t="n">
        <v>21.2</v>
      </c>
      <c r="I60" s="111" t="n">
        <v>28.6</v>
      </c>
    </row>
    <row r="61" customFormat="false" ht="6" hidden="false" customHeight="true" outlineLevel="0" collapsed="false">
      <c r="A61" s="103" t="s">
        <v>192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3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4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778</v>
      </c>
      <c r="C8" s="76" t="n">
        <v>-17.1</v>
      </c>
      <c r="D8" s="75" t="n">
        <v>6603</v>
      </c>
      <c r="E8" s="76" t="n">
        <v>-10.6</v>
      </c>
      <c r="F8" s="76" t="n">
        <v>2.4</v>
      </c>
      <c r="G8" s="75" t="n">
        <v>59102</v>
      </c>
      <c r="H8" s="76" t="n">
        <v>-0.8</v>
      </c>
      <c r="I8" s="75" t="n">
        <v>151844</v>
      </c>
      <c r="J8" s="76" t="n">
        <v>3.1</v>
      </c>
      <c r="K8" s="76" t="n">
        <v>2.6</v>
      </c>
    </row>
    <row r="9" customFormat="false" ht="12" hidden="false" customHeight="true" outlineLevel="0" collapsed="false">
      <c r="A9" s="78" t="s">
        <v>219</v>
      </c>
      <c r="B9" s="75" t="n">
        <v>7941</v>
      </c>
      <c r="C9" s="76" t="n">
        <v>3.1</v>
      </c>
      <c r="D9" s="75" t="n">
        <v>11177</v>
      </c>
      <c r="E9" s="76" t="n">
        <v>-11.6</v>
      </c>
      <c r="F9" s="76" t="n">
        <v>1.4</v>
      </c>
      <c r="G9" s="75" t="n">
        <v>123863</v>
      </c>
      <c r="H9" s="76" t="n">
        <v>-4.8</v>
      </c>
      <c r="I9" s="75" t="n">
        <v>198840</v>
      </c>
      <c r="J9" s="76" t="n">
        <v>-18.6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186</v>
      </c>
      <c r="C10" s="76" t="n">
        <v>20.2</v>
      </c>
      <c r="D10" s="75" t="n">
        <v>6685</v>
      </c>
      <c r="E10" s="76" t="n">
        <v>8.1</v>
      </c>
      <c r="F10" s="76" t="n">
        <v>1.6</v>
      </c>
      <c r="G10" s="75" t="n">
        <v>72059</v>
      </c>
      <c r="H10" s="76" t="n">
        <v>9</v>
      </c>
      <c r="I10" s="75" t="n">
        <v>146411</v>
      </c>
      <c r="J10" s="76" t="n">
        <v>12.9</v>
      </c>
      <c r="K10" s="76" t="n">
        <v>2</v>
      </c>
    </row>
    <row r="11" customFormat="false" ht="12" hidden="false" customHeight="true" outlineLevel="0" collapsed="false">
      <c r="A11" s="78" t="s">
        <v>221</v>
      </c>
      <c r="B11" s="75" t="n">
        <v>23476</v>
      </c>
      <c r="C11" s="76" t="n">
        <v>11.5</v>
      </c>
      <c r="D11" s="75" t="n">
        <v>52602</v>
      </c>
      <c r="E11" s="76" t="n">
        <v>8.9</v>
      </c>
      <c r="F11" s="76" t="n">
        <v>2.2</v>
      </c>
      <c r="G11" s="75" t="n">
        <v>391727</v>
      </c>
      <c r="H11" s="76" t="n">
        <v>2.8</v>
      </c>
      <c r="I11" s="75" t="n">
        <v>910371</v>
      </c>
      <c r="J11" s="76" t="n">
        <v>3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2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3</v>
      </c>
      <c r="B14" s="75" t="n">
        <v>8878</v>
      </c>
      <c r="C14" s="76" t="n">
        <v>1.9</v>
      </c>
      <c r="D14" s="75" t="n">
        <v>39654</v>
      </c>
      <c r="E14" s="76" t="n">
        <v>7.3</v>
      </c>
      <c r="F14" s="76" t="n">
        <v>4.5</v>
      </c>
      <c r="G14" s="75" t="n">
        <v>210848</v>
      </c>
      <c r="H14" s="76" t="n">
        <v>-2.6</v>
      </c>
      <c r="I14" s="75" t="n">
        <v>775024</v>
      </c>
      <c r="J14" s="76" t="n">
        <v>0.1</v>
      </c>
      <c r="K14" s="76" t="n">
        <v>3.7</v>
      </c>
    </row>
    <row r="15" customFormat="false" ht="12" hidden="false" customHeight="true" outlineLevel="0" collapsed="false">
      <c r="A15" s="78" t="s">
        <v>224</v>
      </c>
      <c r="B15" s="75" t="n">
        <v>28036</v>
      </c>
      <c r="C15" s="76" t="n">
        <v>-8.1</v>
      </c>
      <c r="D15" s="75" t="n">
        <v>56527</v>
      </c>
      <c r="E15" s="76" t="n">
        <v>-2.4</v>
      </c>
      <c r="F15" s="76" t="n">
        <v>2</v>
      </c>
      <c r="G15" s="75" t="n">
        <v>563759</v>
      </c>
      <c r="H15" s="76" t="n">
        <v>7.4</v>
      </c>
      <c r="I15" s="75" t="n">
        <v>1319293</v>
      </c>
      <c r="J15" s="76" t="n">
        <v>6.9</v>
      </c>
      <c r="K15" s="76" t="n">
        <v>2.3</v>
      </c>
    </row>
    <row r="16" customFormat="false" ht="12" hidden="false" customHeight="true" outlineLevel="0" collapsed="false">
      <c r="A16" s="78" t="s">
        <v>225</v>
      </c>
      <c r="B16" s="75" t="n">
        <v>2791</v>
      </c>
      <c r="C16" s="76" t="n">
        <v>6.2</v>
      </c>
      <c r="D16" s="75" t="n">
        <v>14155</v>
      </c>
      <c r="E16" s="76" t="n">
        <v>1.7</v>
      </c>
      <c r="F16" s="76" t="n">
        <v>5.1</v>
      </c>
      <c r="G16" s="75" t="n">
        <v>54743</v>
      </c>
      <c r="H16" s="76" t="n">
        <v>9.8</v>
      </c>
      <c r="I16" s="75" t="n">
        <v>228961</v>
      </c>
      <c r="J16" s="76" t="n">
        <v>4.9</v>
      </c>
      <c r="K16" s="76" t="n">
        <v>4.2</v>
      </c>
    </row>
    <row r="17" customFormat="false" ht="12" hidden="false" customHeight="true" outlineLevel="0" collapsed="false">
      <c r="A17" s="78" t="s">
        <v>226</v>
      </c>
      <c r="B17" s="75" t="n">
        <v>3810</v>
      </c>
      <c r="C17" s="76" t="n">
        <v>2.4</v>
      </c>
      <c r="D17" s="75" t="n">
        <v>8114</v>
      </c>
      <c r="E17" s="76" t="n">
        <v>-0.5</v>
      </c>
      <c r="F17" s="76" t="n">
        <v>2.1</v>
      </c>
      <c r="G17" s="75" t="n">
        <v>85945</v>
      </c>
      <c r="H17" s="76" t="n">
        <v>5.4</v>
      </c>
      <c r="I17" s="75" t="n">
        <v>220614</v>
      </c>
      <c r="J17" s="76" t="n">
        <v>6.4</v>
      </c>
      <c r="K17" s="76" t="n">
        <v>2.6</v>
      </c>
    </row>
    <row r="18" customFormat="false" ht="12" hidden="false" customHeight="true" outlineLevel="0" collapsed="false">
      <c r="A18" s="78" t="s">
        <v>227</v>
      </c>
      <c r="B18" s="75" t="n">
        <v>12673</v>
      </c>
      <c r="C18" s="76" t="n">
        <v>13.2</v>
      </c>
      <c r="D18" s="75" t="n">
        <v>47546</v>
      </c>
      <c r="E18" s="76" t="n">
        <v>10.8</v>
      </c>
      <c r="F18" s="76" t="n">
        <v>3.8</v>
      </c>
      <c r="G18" s="75" t="n">
        <v>210687</v>
      </c>
      <c r="H18" s="76" t="n">
        <v>1.9</v>
      </c>
      <c r="I18" s="75" t="n">
        <v>733118</v>
      </c>
      <c r="J18" s="76" t="n">
        <v>-5.1</v>
      </c>
      <c r="K18" s="76" t="n">
        <v>3.5</v>
      </c>
    </row>
    <row r="19" customFormat="false" ht="12" hidden="false" customHeight="true" outlineLevel="0" collapsed="false">
      <c r="A19" s="78" t="s">
        <v>228</v>
      </c>
      <c r="B19" s="75" t="n">
        <v>12620</v>
      </c>
      <c r="C19" s="76" t="n">
        <v>18.1</v>
      </c>
      <c r="D19" s="75" t="n">
        <v>22924</v>
      </c>
      <c r="E19" s="76" t="n">
        <v>16.8</v>
      </c>
      <c r="F19" s="76" t="n">
        <v>1.8</v>
      </c>
      <c r="G19" s="75" t="n">
        <v>212458</v>
      </c>
      <c r="H19" s="76" t="n">
        <v>10.4</v>
      </c>
      <c r="I19" s="75" t="n">
        <v>443045</v>
      </c>
      <c r="J19" s="76" t="n">
        <v>10.5</v>
      </c>
      <c r="K19" s="76" t="n">
        <v>2.1</v>
      </c>
    </row>
    <row r="20" customFormat="false" ht="12" hidden="false" customHeight="true" outlineLevel="0" collapsed="false">
      <c r="A20" s="78" t="s">
        <v>229</v>
      </c>
      <c r="B20" s="75" t="n">
        <v>8281</v>
      </c>
      <c r="C20" s="76" t="n">
        <v>4.6</v>
      </c>
      <c r="D20" s="75" t="n">
        <v>16621</v>
      </c>
      <c r="E20" s="76" t="n">
        <v>-0.9</v>
      </c>
      <c r="F20" s="76" t="n">
        <v>2</v>
      </c>
      <c r="G20" s="75" t="n">
        <v>206585</v>
      </c>
      <c r="H20" s="76" t="n">
        <v>8.2</v>
      </c>
      <c r="I20" s="75" t="n">
        <v>569418</v>
      </c>
      <c r="J20" s="76" t="n">
        <v>8.5</v>
      </c>
      <c r="K20" s="76" t="n">
        <v>2.8</v>
      </c>
    </row>
    <row r="21" customFormat="false" ht="12" hidden="false" customHeight="true" outlineLevel="0" collapsed="false">
      <c r="A21" s="94" t="s">
        <v>230</v>
      </c>
      <c r="B21" s="75" t="n">
        <v>19472</v>
      </c>
      <c r="C21" s="76" t="n">
        <v>7.9</v>
      </c>
      <c r="D21" s="75" t="n">
        <v>58056</v>
      </c>
      <c r="E21" s="76" t="n">
        <v>11.5</v>
      </c>
      <c r="F21" s="76" t="n">
        <v>3</v>
      </c>
      <c r="G21" s="75" t="n">
        <v>378952</v>
      </c>
      <c r="H21" s="76" t="n">
        <v>3.4</v>
      </c>
      <c r="I21" s="75" t="n">
        <v>1152823</v>
      </c>
      <c r="J21" s="76" t="n">
        <v>3.5</v>
      </c>
      <c r="K21" s="76" t="n">
        <v>3</v>
      </c>
    </row>
    <row r="22" customFormat="false" ht="12" hidden="false" customHeight="true" outlineLevel="0" collapsed="false">
      <c r="A22" s="78" t="s">
        <v>231</v>
      </c>
      <c r="B22" s="75" t="n">
        <v>14571</v>
      </c>
      <c r="C22" s="76" t="n">
        <v>-2.6</v>
      </c>
      <c r="D22" s="75" t="n">
        <v>47753</v>
      </c>
      <c r="E22" s="76" t="n">
        <v>-1.1</v>
      </c>
      <c r="F22" s="76" t="n">
        <v>3.3</v>
      </c>
      <c r="G22" s="75" t="n">
        <v>301120</v>
      </c>
      <c r="H22" s="76" t="n">
        <v>4.9</v>
      </c>
      <c r="I22" s="75" t="n">
        <v>1004210</v>
      </c>
      <c r="J22" s="76" t="n">
        <v>5</v>
      </c>
      <c r="K22" s="76" t="n">
        <v>3.3</v>
      </c>
    </row>
    <row r="23" customFormat="false" ht="12" hidden="false" customHeight="true" outlineLevel="0" collapsed="false">
      <c r="A23" s="78" t="s">
        <v>232</v>
      </c>
      <c r="B23" s="75" t="n">
        <v>18028</v>
      </c>
      <c r="C23" s="76" t="n">
        <v>5.2</v>
      </c>
      <c r="D23" s="75" t="n">
        <v>55490</v>
      </c>
      <c r="E23" s="76" t="n">
        <v>15.5</v>
      </c>
      <c r="F23" s="76" t="n">
        <v>3.1</v>
      </c>
      <c r="G23" s="75" t="n">
        <v>338277</v>
      </c>
      <c r="H23" s="76" t="n">
        <v>1.9</v>
      </c>
      <c r="I23" s="75" t="n">
        <v>990732</v>
      </c>
      <c r="J23" s="76" t="n">
        <v>3.1</v>
      </c>
      <c r="K23" s="76" t="n">
        <v>2.9</v>
      </c>
    </row>
    <row r="24" customFormat="false" ht="12" hidden="false" customHeight="true" outlineLevel="0" collapsed="false">
      <c r="A24" s="78" t="s">
        <v>233</v>
      </c>
      <c r="B24" s="75" t="n">
        <v>5386</v>
      </c>
      <c r="C24" s="76" t="n">
        <v>8.3</v>
      </c>
      <c r="D24" s="75" t="n">
        <v>12338</v>
      </c>
      <c r="E24" s="76" t="n">
        <v>10.8</v>
      </c>
      <c r="F24" s="76" t="n">
        <v>2.3</v>
      </c>
      <c r="G24" s="75" t="n">
        <v>104325</v>
      </c>
      <c r="H24" s="76" t="n">
        <v>12.4</v>
      </c>
      <c r="I24" s="75" t="n">
        <v>244589</v>
      </c>
      <c r="J24" s="76" t="n">
        <v>7.2</v>
      </c>
      <c r="K24" s="76" t="n">
        <v>2.3</v>
      </c>
    </row>
    <row r="25" customFormat="false" ht="12" hidden="false" customHeight="true" outlineLevel="0" collapsed="false">
      <c r="A25" s="78" t="s">
        <v>234</v>
      </c>
      <c r="B25" s="75" t="n">
        <v>11444</v>
      </c>
      <c r="C25" s="76" t="n">
        <v>6.2</v>
      </c>
      <c r="D25" s="75" t="n">
        <v>33057</v>
      </c>
      <c r="E25" s="76" t="n">
        <v>1.7</v>
      </c>
      <c r="F25" s="76" t="n">
        <v>2.9</v>
      </c>
      <c r="G25" s="75" t="n">
        <v>213104</v>
      </c>
      <c r="H25" s="76" t="n">
        <v>6.7</v>
      </c>
      <c r="I25" s="75" t="n">
        <v>604319</v>
      </c>
      <c r="J25" s="76" t="n">
        <v>5.4</v>
      </c>
      <c r="K25" s="76" t="n">
        <v>2.8</v>
      </c>
    </row>
    <row r="26" customFormat="false" ht="12" hidden="false" customHeight="true" outlineLevel="0" collapsed="false">
      <c r="A26" s="78" t="s">
        <v>235</v>
      </c>
      <c r="B26" s="75" t="n">
        <v>16191</v>
      </c>
      <c r="C26" s="76" t="n">
        <v>-1.4</v>
      </c>
      <c r="D26" s="75" t="n">
        <v>33486</v>
      </c>
      <c r="E26" s="76" t="n">
        <v>1.4</v>
      </c>
      <c r="F26" s="76" t="n">
        <v>2.1</v>
      </c>
      <c r="G26" s="75" t="n">
        <v>249743</v>
      </c>
      <c r="H26" s="76" t="n">
        <v>4.8</v>
      </c>
      <c r="I26" s="75" t="n">
        <v>540536</v>
      </c>
      <c r="J26" s="76" t="n">
        <v>4.8</v>
      </c>
      <c r="K26" s="76" t="n">
        <v>2.2</v>
      </c>
    </row>
    <row r="27" customFormat="false" ht="12" hidden="false" customHeight="true" outlineLevel="0" collapsed="false">
      <c r="A27" s="78" t="s">
        <v>236</v>
      </c>
      <c r="B27" s="75" t="n">
        <v>13383</v>
      </c>
      <c r="C27" s="76" t="n">
        <v>5.8</v>
      </c>
      <c r="D27" s="75" t="n">
        <v>35395</v>
      </c>
      <c r="E27" s="76" t="n">
        <v>7.5</v>
      </c>
      <c r="F27" s="76" t="n">
        <v>2.6</v>
      </c>
      <c r="G27" s="75" t="n">
        <v>275853</v>
      </c>
      <c r="H27" s="76" t="n">
        <v>3.4</v>
      </c>
      <c r="I27" s="75" t="n">
        <v>822447</v>
      </c>
      <c r="J27" s="76" t="n">
        <v>2.1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7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3</v>
      </c>
      <c r="B30" s="75" t="n">
        <v>6214</v>
      </c>
      <c r="C30" s="76" t="n">
        <v>8.1</v>
      </c>
      <c r="D30" s="75" t="n">
        <v>14132</v>
      </c>
      <c r="E30" s="76" t="n">
        <v>14.8</v>
      </c>
      <c r="F30" s="76" t="n">
        <v>2.3</v>
      </c>
      <c r="G30" s="75" t="n">
        <v>122514</v>
      </c>
      <c r="H30" s="76" t="n">
        <v>11.5</v>
      </c>
      <c r="I30" s="75" t="n">
        <v>288228</v>
      </c>
      <c r="J30" s="76" t="n">
        <v>8.6</v>
      </c>
      <c r="K30" s="76" t="n">
        <v>2.4</v>
      </c>
    </row>
    <row r="31" customFormat="false" ht="12" hidden="false" customHeight="true" outlineLevel="0" collapsed="false">
      <c r="A31" s="78" t="s">
        <v>238</v>
      </c>
      <c r="B31" s="75" t="n">
        <v>26363</v>
      </c>
      <c r="C31" s="76" t="n">
        <v>6</v>
      </c>
      <c r="D31" s="75" t="n">
        <v>68883</v>
      </c>
      <c r="E31" s="76" t="n">
        <v>3.2</v>
      </c>
      <c r="F31" s="76" t="n">
        <v>2.6</v>
      </c>
      <c r="G31" s="75" t="n">
        <v>495389</v>
      </c>
      <c r="H31" s="76" t="n">
        <v>7.2</v>
      </c>
      <c r="I31" s="75" t="n">
        <v>1403616</v>
      </c>
      <c r="J31" s="76" t="n">
        <v>6.3</v>
      </c>
      <c r="K31" s="76" t="n">
        <v>2.8</v>
      </c>
    </row>
    <row r="32" customFormat="false" ht="12" hidden="false" customHeight="true" outlineLevel="0" collapsed="false">
      <c r="A32" s="78" t="s">
        <v>236</v>
      </c>
      <c r="B32" s="75" t="n">
        <v>13383</v>
      </c>
      <c r="C32" s="76" t="n">
        <v>5.8</v>
      </c>
      <c r="D32" s="75" t="n">
        <v>35395</v>
      </c>
      <c r="E32" s="76" t="n">
        <v>7.5</v>
      </c>
      <c r="F32" s="76" t="n">
        <v>2.6</v>
      </c>
      <c r="G32" s="75" t="n">
        <v>275853</v>
      </c>
      <c r="H32" s="76" t="n">
        <v>3.4</v>
      </c>
      <c r="I32" s="75" t="n">
        <v>822447</v>
      </c>
      <c r="J32" s="76" t="n">
        <v>2.1</v>
      </c>
      <c r="K32" s="76" t="n">
        <v>3</v>
      </c>
    </row>
    <row r="33" customFormat="false" ht="12" hidden="false" customHeight="true" outlineLevel="0" collapsed="false">
      <c r="A33" s="78" t="s">
        <v>239</v>
      </c>
      <c r="B33" s="75" t="n">
        <v>8878</v>
      </c>
      <c r="C33" s="76" t="n">
        <v>1.9</v>
      </c>
      <c r="D33" s="75" t="n">
        <v>39654</v>
      </c>
      <c r="E33" s="76" t="n">
        <v>7.3</v>
      </c>
      <c r="F33" s="76" t="n">
        <v>4.5</v>
      </c>
      <c r="G33" s="75" t="n">
        <v>210848</v>
      </c>
      <c r="H33" s="76" t="n">
        <v>-2.6</v>
      </c>
      <c r="I33" s="75" t="n">
        <v>775024</v>
      </c>
      <c r="J33" s="76" t="n">
        <v>0.1</v>
      </c>
      <c r="K33" s="76" t="n">
        <v>3.7</v>
      </c>
    </row>
    <row r="34" customFormat="false" ht="12" hidden="false" customHeight="true" outlineLevel="0" collapsed="false">
      <c r="A34" s="78" t="s">
        <v>240</v>
      </c>
      <c r="B34" s="75" t="n">
        <v>36331</v>
      </c>
      <c r="C34" s="76" t="s">
        <v>53</v>
      </c>
      <c r="D34" s="75" t="n">
        <v>112287</v>
      </c>
      <c r="E34" s="76" t="s">
        <v>53</v>
      </c>
      <c r="F34" s="76" t="n">
        <v>3.1</v>
      </c>
      <c r="G34" s="75" t="n">
        <v>661698</v>
      </c>
      <c r="H34" s="76" t="s">
        <v>53</v>
      </c>
      <c r="I34" s="75" t="n">
        <v>2032352</v>
      </c>
      <c r="J34" s="76" t="s">
        <v>53</v>
      </c>
      <c r="K34" s="76" t="n">
        <v>3.1</v>
      </c>
    </row>
    <row r="35" customFormat="false" ht="12" hidden="false" customHeight="true" outlineLevel="0" collapsed="false">
      <c r="A35" s="78" t="s">
        <v>241</v>
      </c>
      <c r="B35" s="75" t="n">
        <v>23328</v>
      </c>
      <c r="C35" s="76" t="n">
        <v>-11.1</v>
      </c>
      <c r="D35" s="75" t="n">
        <v>42534</v>
      </c>
      <c r="E35" s="76" t="n">
        <v>-1.5</v>
      </c>
      <c r="F35" s="76" t="n">
        <v>1.8</v>
      </c>
      <c r="G35" s="75" t="n">
        <v>403874</v>
      </c>
      <c r="H35" s="76" t="n">
        <v>8.7</v>
      </c>
      <c r="I35" s="75" t="n">
        <v>843079</v>
      </c>
      <c r="J35" s="76" t="n">
        <v>8.6</v>
      </c>
      <c r="K35" s="76" t="n">
        <v>2.1</v>
      </c>
    </row>
    <row r="36" customFormat="false" ht="12" hidden="false" customHeight="true" outlineLevel="0" collapsed="false">
      <c r="A36" s="78" t="s">
        <v>242</v>
      </c>
      <c r="B36" s="75" t="n">
        <v>24571</v>
      </c>
      <c r="C36" s="76" t="n">
        <v>4.6</v>
      </c>
      <c r="D36" s="75" t="n">
        <v>58225</v>
      </c>
      <c r="E36" s="76" t="n">
        <v>-4.1</v>
      </c>
      <c r="F36" s="76" t="n">
        <v>2.4</v>
      </c>
      <c r="G36" s="75" t="n">
        <v>545254</v>
      </c>
      <c r="H36" s="76" t="n">
        <v>3.3</v>
      </c>
      <c r="I36" s="75" t="n">
        <v>1394835</v>
      </c>
      <c r="J36" s="76" t="n">
        <v>1</v>
      </c>
      <c r="K36" s="76" t="n">
        <v>2.6</v>
      </c>
    </row>
    <row r="37" customFormat="false" ht="12" hidden="false" customHeight="true" outlineLevel="0" collapsed="false">
      <c r="A37" s="78" t="s">
        <v>243</v>
      </c>
      <c r="B37" s="75" t="n">
        <v>7803</v>
      </c>
      <c r="C37" s="76" t="n">
        <v>8.9</v>
      </c>
      <c r="D37" s="75" t="n">
        <v>16623</v>
      </c>
      <c r="E37" s="76" t="n">
        <v>4.1</v>
      </c>
      <c r="F37" s="76" t="n">
        <v>2.1</v>
      </c>
      <c r="G37" s="75" t="n">
        <v>158183</v>
      </c>
      <c r="H37" s="76" t="n">
        <v>7.8</v>
      </c>
      <c r="I37" s="75" t="n">
        <v>453956</v>
      </c>
      <c r="J37" s="76" t="n">
        <v>8.3</v>
      </c>
      <c r="K37" s="76" t="n">
        <v>2.9</v>
      </c>
    </row>
    <row r="38" customFormat="false" ht="12" hidden="false" customHeight="true" outlineLevel="0" collapsed="false">
      <c r="A38" s="78" t="s">
        <v>244</v>
      </c>
      <c r="B38" s="75" t="n">
        <v>2791</v>
      </c>
      <c r="C38" s="76" t="n">
        <v>6.2</v>
      </c>
      <c r="D38" s="75" t="n">
        <v>14155</v>
      </c>
      <c r="E38" s="76" t="n">
        <v>1.7</v>
      </c>
      <c r="F38" s="76" t="n">
        <v>5.1</v>
      </c>
      <c r="G38" s="75" t="n">
        <v>54743</v>
      </c>
      <c r="H38" s="76" t="n">
        <v>9.8</v>
      </c>
      <c r="I38" s="75" t="n">
        <v>228961</v>
      </c>
      <c r="J38" s="76" t="n">
        <v>4.9</v>
      </c>
      <c r="K38" s="76" t="n">
        <v>4.2</v>
      </c>
    </row>
    <row r="39" customFormat="false" ht="12" hidden="false" customHeight="true" outlineLevel="0" collapsed="false">
      <c r="A39" s="78" t="s">
        <v>245</v>
      </c>
      <c r="B39" s="75" t="n">
        <v>26523</v>
      </c>
      <c r="C39" s="76" t="n">
        <v>-0.8</v>
      </c>
      <c r="D39" s="75" t="n">
        <v>65637</v>
      </c>
      <c r="E39" s="76" t="n">
        <v>2.1</v>
      </c>
      <c r="F39" s="76" t="n">
        <v>2.5</v>
      </c>
      <c r="G39" s="75" t="n">
        <v>425513</v>
      </c>
      <c r="H39" s="76" t="n">
        <v>4.2</v>
      </c>
      <c r="I39" s="75" t="n">
        <v>1047541</v>
      </c>
      <c r="J39" s="76" t="n">
        <v>3.6</v>
      </c>
      <c r="K39" s="76" t="n">
        <v>2.5</v>
      </c>
    </row>
    <row r="40" customFormat="false" ht="12" hidden="false" customHeight="true" outlineLevel="0" collapsed="false">
      <c r="A40" s="78" t="s">
        <v>226</v>
      </c>
      <c r="B40" s="75" t="n">
        <v>14284</v>
      </c>
      <c r="C40" s="76" t="n">
        <v>2.9</v>
      </c>
      <c r="D40" s="75" t="n">
        <v>38056</v>
      </c>
      <c r="E40" s="76" t="n">
        <v>17.6</v>
      </c>
      <c r="F40" s="76" t="n">
        <v>2.7</v>
      </c>
      <c r="G40" s="75" t="n">
        <v>307554</v>
      </c>
      <c r="H40" s="76" t="n">
        <v>1.4</v>
      </c>
      <c r="I40" s="75" t="n">
        <v>856185</v>
      </c>
      <c r="J40" s="76" t="n">
        <v>4.3</v>
      </c>
      <c r="K40" s="76" t="n">
        <v>2.8</v>
      </c>
    </row>
    <row r="41" customFormat="false" ht="12" hidden="false" customHeight="true" outlineLevel="0" collapsed="false">
      <c r="A41" s="78" t="s">
        <v>221</v>
      </c>
      <c r="B41" s="75" t="n">
        <v>23476</v>
      </c>
      <c r="C41" s="76" t="n">
        <v>11.5</v>
      </c>
      <c r="D41" s="75" t="n">
        <v>52602</v>
      </c>
      <c r="E41" s="76" t="n">
        <v>8.9</v>
      </c>
      <c r="F41" s="76" t="n">
        <v>2.2</v>
      </c>
      <c r="G41" s="75" t="n">
        <v>391727</v>
      </c>
      <c r="H41" s="76" t="n">
        <v>2.8</v>
      </c>
      <c r="I41" s="75" t="n">
        <v>910371</v>
      </c>
      <c r="J41" s="76" t="n">
        <v>3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6</v>
      </c>
      <c r="B43" s="75" t="n">
        <v>213945</v>
      </c>
      <c r="C43" s="76" t="n">
        <v>3.9</v>
      </c>
      <c r="D43" s="75" t="n">
        <v>558183</v>
      </c>
      <c r="E43" s="76" t="n">
        <v>5.6</v>
      </c>
      <c r="F43" s="76" t="n">
        <v>2.6</v>
      </c>
      <c r="G43" s="75" t="n">
        <v>4053150</v>
      </c>
      <c r="H43" s="76" t="n">
        <v>4.4</v>
      </c>
      <c r="I43" s="75" t="n">
        <v>11056595</v>
      </c>
      <c r="J43" s="76" t="n">
        <v>3.4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59:3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5T11:01:11Z</dcterms:modified>
  <cp:revision>0</cp:revision>
  <dc:subject>Tourismus</dc:subject>
  <dc:title>Gäste, Übernachtungen und Beherbergungskapazität im Land Brandenburg</dc:title>
</cp:coreProperties>
</file>