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74446604"/>
        <c:axId val="78794037"/>
      </c:barChart>
      <c:catAx>
        <c:axId val="7444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037"/>
        <c:crossesAt val="0"/>
        <c:auto val="1"/>
        <c:lblAlgn val="ctr"/>
        <c:lblOffset val="100"/>
        <c:noMultiLvlLbl val="0"/>
      </c:catAx>
      <c:valAx>
        <c:axId val="78794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60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25634443"/>
        <c:axId val="68003349"/>
      </c:barChart>
      <c:catAx>
        <c:axId val="256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349"/>
        <c:crossesAt val="0"/>
        <c:auto val="1"/>
        <c:lblAlgn val="ctr"/>
        <c:lblOffset val="100"/>
        <c:noMultiLvlLbl val="0"/>
      </c:catAx>
      <c:valAx>
        <c:axId val="68003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56140467"/>
        <c:axId val="48189900"/>
      </c:barChart>
      <c:catAx>
        <c:axId val="561404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900"/>
        <c:crossesAt val="0"/>
        <c:auto val="1"/>
        <c:lblAlgn val="ctr"/>
        <c:lblOffset val="100"/>
        <c:noMultiLvlLbl val="0"/>
      </c:catAx>
      <c:valAx>
        <c:axId val="48189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46871088"/>
        <c:axId val="13740649"/>
      </c:barChart>
      <c:catAx>
        <c:axId val="4687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649"/>
        <c:crossesAt val="0"/>
        <c:auto val="1"/>
        <c:lblAlgn val="ctr"/>
        <c:lblOffset val="100"/>
        <c:noMultiLvlLbl val="0"/>
      </c:catAx>
      <c:valAx>
        <c:axId val="13740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