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29472868"/>
        <c:axId val="76867408"/>
      </c:barChart>
      <c:catAx>
        <c:axId val="2947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408"/>
        <c:crossesAt val="0"/>
        <c:auto val="1"/>
        <c:lblAlgn val="ctr"/>
        <c:lblOffset val="100"/>
        <c:noMultiLvlLbl val="0"/>
      </c:catAx>
      <c:valAx>
        <c:axId val="76867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86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7565606"/>
        <c:axId val="16103457"/>
      </c:barChart>
      <c:catAx>
        <c:axId val="75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457"/>
        <c:crossesAt val="0"/>
        <c:auto val="1"/>
        <c:lblAlgn val="ctr"/>
        <c:lblOffset val="100"/>
        <c:noMultiLvlLbl val="0"/>
      </c:catAx>
      <c:valAx>
        <c:axId val="161034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94083074"/>
        <c:axId val="69475279"/>
      </c:barChart>
      <c:catAx>
        <c:axId val="94083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79"/>
        <c:crossesAt val="0"/>
        <c:auto val="1"/>
        <c:lblAlgn val="ctr"/>
        <c:lblOffset val="100"/>
        <c:noMultiLvlLbl val="0"/>
      </c:catAx>
      <c:valAx>
        <c:axId val="694752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