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69763001"/>
        <c:axId val="74301216"/>
      </c:barChart>
      <c:catAx>
        <c:axId val="69763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216"/>
        <c:crossesAt val="0"/>
        <c:auto val="1"/>
        <c:lblAlgn val="ctr"/>
        <c:lblOffset val="100"/>
        <c:noMultiLvlLbl val="0"/>
      </c:catAx>
      <c:valAx>
        <c:axId val="74301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00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46757028"/>
        <c:axId val="99592522"/>
      </c:barChart>
      <c:catAx>
        <c:axId val="467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522"/>
        <c:crossesAt val="0"/>
        <c:auto val="1"/>
        <c:lblAlgn val="ctr"/>
        <c:lblOffset val="100"/>
        <c:noMultiLvlLbl val="0"/>
      </c:catAx>
      <c:valAx>
        <c:axId val="99592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77324922"/>
        <c:axId val="85822551"/>
      </c:barChart>
      <c:catAx>
        <c:axId val="77324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551"/>
        <c:crossesAt val="0"/>
        <c:auto val="1"/>
        <c:lblAlgn val="ctr"/>
        <c:lblOffset val="100"/>
        <c:noMultiLvlLbl val="0"/>
      </c:catAx>
      <c:valAx>
        <c:axId val="85822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