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52740753"/>
        <c:axId val="98729707"/>
      </c:barChart>
      <c:catAx>
        <c:axId val="5274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707"/>
        <c:crossesAt val="0"/>
        <c:auto val="1"/>
        <c:lblAlgn val="ctr"/>
        <c:lblOffset val="100"/>
        <c:noMultiLvlLbl val="0"/>
      </c:catAx>
      <c:valAx>
        <c:axId val="98729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7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51908279"/>
        <c:axId val="30163307"/>
      </c:barChart>
      <c:catAx>
        <c:axId val="519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07"/>
        <c:crossesAt val="0"/>
        <c:auto val="1"/>
        <c:lblAlgn val="ctr"/>
        <c:lblOffset val="100"/>
        <c:noMultiLvlLbl val="0"/>
      </c:catAx>
      <c:valAx>
        <c:axId val="30163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61396111"/>
        <c:axId val="85727750"/>
      </c:barChart>
      <c:catAx>
        <c:axId val="61396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750"/>
        <c:crossesAt val="0"/>
        <c:auto val="1"/>
        <c:lblAlgn val="ctr"/>
        <c:lblOffset val="100"/>
        <c:noMultiLvlLbl val="0"/>
      </c:catAx>
      <c:valAx>
        <c:axId val="857277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