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46233818"/>
        <c:axId val="10578852"/>
      </c:barChart>
      <c:catAx>
        <c:axId val="46233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852"/>
        <c:crossesAt val="0"/>
        <c:auto val="1"/>
        <c:lblAlgn val="ctr"/>
        <c:lblOffset val="100"/>
        <c:noMultiLvlLbl val="0"/>
      </c:catAx>
      <c:valAx>
        <c:axId val="105788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8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64170230"/>
        <c:axId val="7539360"/>
      </c:barChart>
      <c:catAx>
        <c:axId val="641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60"/>
        <c:crossesAt val="0"/>
        <c:auto val="1"/>
        <c:lblAlgn val="ctr"/>
        <c:lblOffset val="100"/>
        <c:noMultiLvlLbl val="0"/>
      </c:catAx>
      <c:valAx>
        <c:axId val="7539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76659921"/>
        <c:axId val="65901329"/>
      </c:barChart>
      <c:catAx>
        <c:axId val="76659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329"/>
        <c:crossesAt val="0"/>
        <c:auto val="1"/>
        <c:lblAlgn val="ctr"/>
        <c:lblOffset val="100"/>
        <c:noMultiLvlLbl val="0"/>
      </c:catAx>
      <c:valAx>
        <c:axId val="65901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