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0" uniqueCount="28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1</t>
    </r>
  </si>
  <si>
    <t xml:space="preserve">Gäste 
Übernachtungen 
Herkunftsländer
Bettenangebot</t>
  </si>
  <si>
    <t xml:space="preserve">Gäste in den Beherbergungsstätten des Landes Brandenburg seit Januar 2010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1 nach Betriebsarten und Herkunft ……………………………………………………………...……………….</t>
  </si>
  <si>
    <t xml:space="preserve">Brandenburg im November 2011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1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1 nach Verwaltungsbezirken und Reisegebieten ………………………………………………………………….</t>
  </si>
  <si>
    <t xml:space="preserve">Gäste mit Wohnsitz im Inland sowie deren Übernachtungen und Aufenthaltsdauer in den Beherber-</t>
  </si>
  <si>
    <t xml:space="preserve">gungsbetrieben des Landes Brandenburg im November 2011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Gäste mit Wohnsitz im Ausland sowie deren Übernachtungen und Aufenthaltsdauer in den</t>
  </si>
  <si>
    <t xml:space="preserve">Beherbergungsbetrieben des Landes Brandenburg im November 2011 nach Verwaltungsbezirken</t>
  </si>
  <si>
    <t xml:space="preserve">Beherbergungsbetriebe, Bettenangebot und Bettenauslastung im Land Brandenburg</t>
  </si>
  <si>
    <t xml:space="preserve">im November 2011 nach Verwaltungsbezirken und Reisegebieten …………………………………………………………………………………………………………………………………...</t>
  </si>
  <si>
    <t xml:space="preserve">Gäste, Übernachtungen und Aufenthaltsdauer in den Beherbergungsbetrieben des Landes</t>
  </si>
  <si>
    <t xml:space="preserve">Brandenburg im November 2011 nach Gemeindegruppen …………………………………………………………………......................</t>
  </si>
  <si>
    <t xml:space="preserve">im November 2011 nach Gemeindegruppen ……………………………………………………………………………………………...</t>
  </si>
  <si>
    <t xml:space="preserve">Übernachtungen in den Beherbergungsbetrieben des Landes Brandenburg seit Januar 2009</t>
  </si>
  <si>
    <t xml:space="preserve">Daten der Grafik 1</t>
  </si>
  <si>
    <t xml:space="preserve">Übernachtungen</t>
  </si>
  <si>
    <t xml:space="preserve">Übernachtungskapazität im Land Brandenburg seit Januar 2009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1 nach Betriebsarten und Herkunft</t>
  </si>
  <si>
    <t xml:space="preserve"> </t>
  </si>
  <si>
    <t xml:space="preserve">Betriebsart
—
Wohnsitz der Gäste</t>
  </si>
  <si>
    <t xml:space="preserve">November 2011</t>
  </si>
  <si>
    <t xml:space="preserve">Januar bis November 2011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1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1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Inland sowie deren Übernachtungen und Aufenthaltsdauer in den Beherbergungs-
     betrieben des Landes Brandenburg im November 2011 nach Verwaltungsbezirken und Reisegebieten</t>
  </si>
  <si>
    <t xml:space="preserve">6  Gäste mit Wohnsitz im Ausland sowie deren Übernachtungen und Aufenthaltsdauer in den Beherbergungs-
     betrieben des Landes Brandenburg im November 2011 nach Verwaltungsbezirken und Reisegebieten</t>
  </si>
  <si>
    <t xml:space="preserve">7  Beherbergungsbetriebe, Bettenangebot und Bettenauslastung im Land Brandenburg
    im November 2011 nach Verwaltungsbezirken und Reisegebieten</t>
  </si>
  <si>
    <t xml:space="preserve">Januar bis
November 2011</t>
  </si>
  <si>
    <t xml:space="preserve">1 Im Berichtsmonat geöffnete Betriebe   2 Ohne Campingplätze</t>
  </si>
  <si>
    <t xml:space="preserve">8  Gäste, Übernachtungen und Aufenthaltsdauer in den Beherbergungsbetrieben des Landes Brandenburg 
     im November 2011 nach Gemeindegruppen</t>
  </si>
  <si>
    <t xml:space="preserve">Gemeindegruppe
—
Gemeinde</t>
  </si>
  <si>
    <t xml:space="preserve">Mineral- und Moorbäder</t>
  </si>
  <si>
    <t xml:space="preserve">Bad Liebenwerda</t>
  </si>
  <si>
    <t xml:space="preserve">Bad Freienwalde¹</t>
  </si>
  <si>
    <t xml:space="preserve">Bad Saarow</t>
  </si>
  <si>
    <t xml:space="preserve">Bad Belzig¹</t>
  </si>
  <si>
    <t xml:space="preserve">Bad Wilsnack</t>
  </si>
  <si>
    <t xml:space="preserve">Burg/Spreewald</t>
  </si>
  <si>
    <t xml:space="preserve">Templin¹</t>
  </si>
  <si>
    <t xml:space="preserve">Kneippkurorte</t>
  </si>
  <si>
    <t xml:space="preserve">Buckow</t>
  </si>
  <si>
    <t xml:space="preserve">Erholungsorte</t>
  </si>
  <si>
    <t xml:space="preserve">Lübben/Spreewald</t>
  </si>
  <si>
    <t xml:space="preserve">Goyatz, Ortsteil</t>
  </si>
  <si>
    <t xml:space="preserve">Waldsieversdorf</t>
  </si>
  <si>
    <t xml:space="preserve">Himmelpfort, Ortsteil</t>
  </si>
  <si>
    <t xml:space="preserve">Neuglobsow, Ortsteil</t>
  </si>
  <si>
    <t xml:space="preserve">Lübbenau/Spreewald¹</t>
  </si>
  <si>
    <t xml:space="preserve">Müllrose</t>
  </si>
  <si>
    <t xml:space="preserve">Neuzelle¹</t>
  </si>
  <si>
    <t xml:space="preserve">Wendisch Rietz</t>
  </si>
  <si>
    <t xml:space="preserve">Lindow (Mark)¹</t>
  </si>
  <si>
    <t xml:space="preserve">Rheinsberg¹</t>
  </si>
  <si>
    <t xml:space="preserve">Kleinzerlang, Ortsteil</t>
  </si>
  <si>
    <t xml:space="preserve">Werder (Havel)¹</t>
  </si>
  <si>
    <t xml:space="preserve">Schwielowsee¹</t>
  </si>
  <si>
    <t xml:space="preserve">Angermünde¹</t>
  </si>
  <si>
    <t xml:space="preserve">Lychen</t>
  </si>
  <si>
    <t xml:space="preserve">Sonstige Gemeinden</t>
  </si>
  <si>
    <t xml:space="preserve">1 Nur Gemeindeteil mit entsprechendem Prädikat</t>
  </si>
  <si>
    <t xml:space="preserve">9  Beherbergungsbetriebe, Bettenangebot und Bettenauslastung im Land Brandenburg 
    im November 2011 nach Gemeindegruppen</t>
  </si>
  <si>
    <t xml:space="preserve">1 Nur Gemeindeteil mit entsprechendem Prädikat   2 Ohne Campingplät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73458235753"/>
          <c:w val="0.904514582500999"/>
          <c:h val="0.83044496487119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48948</c:v>
                </c:pt>
                <c:pt idx="1">
                  <c:v>173398</c:v>
                </c:pt>
                <c:pt idx="2">
                  <c:v>233112</c:v>
                </c:pt>
                <c:pt idx="3">
                  <c:v>298997</c:v>
                </c:pt>
                <c:pt idx="4">
                  <c:v>437521</c:v>
                </c:pt>
                <c:pt idx="5">
                  <c:v>454510</c:v>
                </c:pt>
                <c:pt idx="6">
                  <c:v>489076</c:v>
                </c:pt>
                <c:pt idx="7">
                  <c:v>455760</c:v>
                </c:pt>
                <c:pt idx="8">
                  <c:v>403621</c:v>
                </c:pt>
                <c:pt idx="9">
                  <c:v>336810</c:v>
                </c:pt>
                <c:pt idx="10">
                  <c:v>245836</c:v>
                </c:pt>
                <c:pt idx="11">
                  <c:v>205915</c:v>
                </c:pt>
                <c:pt idx="12">
                  <c:v>170853</c:v>
                </c:pt>
                <c:pt idx="13">
                  <c:v>188619</c:v>
                </c:pt>
                <c:pt idx="14">
                  <c:v>239962</c:v>
                </c:pt>
                <c:pt idx="15">
                  <c:v>323013</c:v>
                </c:pt>
                <c:pt idx="16">
                  <c:v>425922</c:v>
                </c:pt>
                <c:pt idx="17">
                  <c:v>516093</c:v>
                </c:pt>
                <c:pt idx="18">
                  <c:v>477138</c:v>
                </c:pt>
                <c:pt idx="19">
                  <c:v>475230</c:v>
                </c:pt>
                <c:pt idx="20">
                  <c:v>423096</c:v>
                </c:pt>
                <c:pt idx="21">
                  <c:v>349037</c:v>
                </c:pt>
                <c:pt idx="22">
                  <c:v>250242</c:v>
                </c:pt>
              </c:numCache>
            </c:numRef>
          </c:val>
        </c:ser>
        <c:gapWidth val="70"/>
        <c:overlap val="100"/>
        <c:axId val="95405921"/>
        <c:axId val="36102429"/>
      </c:barChart>
      <c:catAx>
        <c:axId val="954059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429"/>
        <c:crossesAt val="0"/>
        <c:auto val="1"/>
        <c:lblAlgn val="ctr"/>
        <c:lblOffset val="100"/>
        <c:noMultiLvlLbl val="0"/>
      </c:catAx>
      <c:valAx>
        <c:axId val="361024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92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08279</c:v>
                </c:pt>
                <c:pt idx="1">
                  <c:v>446860</c:v>
                </c:pt>
                <c:pt idx="2">
                  <c:v>575884</c:v>
                </c:pt>
                <c:pt idx="3">
                  <c:v>758147</c:v>
                </c:pt>
                <c:pt idx="4">
                  <c:v>1117653</c:v>
                </c:pt>
                <c:pt idx="5">
                  <c:v>1114412</c:v>
                </c:pt>
                <c:pt idx="6">
                  <c:v>1473527</c:v>
                </c:pt>
                <c:pt idx="7">
                  <c:v>1392783</c:v>
                </c:pt>
                <c:pt idx="8">
                  <c:v>994119</c:v>
                </c:pt>
                <c:pt idx="9">
                  <c:v>877150</c:v>
                </c:pt>
                <c:pt idx="10">
                  <c:v>575188</c:v>
                </c:pt>
                <c:pt idx="11">
                  <c:v>517980</c:v>
                </c:pt>
                <c:pt idx="12">
                  <c:v>430550</c:v>
                </c:pt>
                <c:pt idx="13">
                  <c:v>465420</c:v>
                </c:pt>
                <c:pt idx="14">
                  <c:v>615662</c:v>
                </c:pt>
                <c:pt idx="15">
                  <c:v>811586</c:v>
                </c:pt>
                <c:pt idx="16">
                  <c:v>1145154</c:v>
                </c:pt>
                <c:pt idx="17">
                  <c:v>1191456</c:v>
                </c:pt>
                <c:pt idx="18">
                  <c:v>1552341</c:v>
                </c:pt>
                <c:pt idx="19">
                  <c:v>1380341</c:v>
                </c:pt>
                <c:pt idx="20">
                  <c:v>1040468</c:v>
                </c:pt>
                <c:pt idx="21">
                  <c:v>920774</c:v>
                </c:pt>
                <c:pt idx="22">
                  <c:v>607556</c:v>
                </c:pt>
                <c:pt idx="23">
                  <c:v>528778</c:v>
                </c:pt>
                <c:pt idx="24">
                  <c:v>462151</c:v>
                </c:pt>
                <c:pt idx="25">
                  <c:v>486007</c:v>
                </c:pt>
                <c:pt idx="26">
                  <c:v>624797</c:v>
                </c:pt>
                <c:pt idx="27">
                  <c:v>873652</c:v>
                </c:pt>
                <c:pt idx="28">
                  <c:v>1078994</c:v>
                </c:pt>
                <c:pt idx="29">
                  <c:v>1352997</c:v>
                </c:pt>
                <c:pt idx="30">
                  <c:v>1512564</c:v>
                </c:pt>
                <c:pt idx="31">
                  <c:v>1438554</c:v>
                </c:pt>
                <c:pt idx="32">
                  <c:v>1071463</c:v>
                </c:pt>
                <c:pt idx="33">
                  <c:v>964256</c:v>
                </c:pt>
                <c:pt idx="34">
                  <c:v>632977</c:v>
                </c:pt>
              </c:numCache>
            </c:numRef>
          </c:val>
        </c:ser>
        <c:gapWidth val="70"/>
        <c:overlap val="100"/>
        <c:axId val="47285692"/>
        <c:axId val="60686931"/>
      </c:barChart>
      <c:catAx>
        <c:axId val="47285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6931"/>
        <c:crossesAt val="0"/>
        <c:auto val="1"/>
        <c:lblAlgn val="ctr"/>
        <c:lblOffset val="100"/>
        <c:noMultiLvlLbl val="0"/>
      </c:catAx>
      <c:valAx>
        <c:axId val="6068693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430</c:v>
                </c:pt>
                <c:pt idx="1">
                  <c:v>42562</c:v>
                </c:pt>
                <c:pt idx="2">
                  <c:v>43834</c:v>
                </c:pt>
                <c:pt idx="3">
                  <c:v>45051</c:v>
                </c:pt>
                <c:pt idx="4">
                  <c:v>45463</c:v>
                </c:pt>
                <c:pt idx="5">
                  <c:v>45611</c:v>
                </c:pt>
                <c:pt idx="6">
                  <c:v>45645</c:v>
                </c:pt>
                <c:pt idx="7">
                  <c:v>45814</c:v>
                </c:pt>
                <c:pt idx="8">
                  <c:v>45642</c:v>
                </c:pt>
                <c:pt idx="9">
                  <c:v>45412</c:v>
                </c:pt>
                <c:pt idx="10">
                  <c:v>44139</c:v>
                </c:pt>
                <c:pt idx="11">
                  <c:v>44122</c:v>
                </c:pt>
                <c:pt idx="12">
                  <c:v>41760</c:v>
                </c:pt>
                <c:pt idx="13">
                  <c:v>41681</c:v>
                </c:pt>
                <c:pt idx="14">
                  <c:v>42957</c:v>
                </c:pt>
                <c:pt idx="15">
                  <c:v>44133</c:v>
                </c:pt>
                <c:pt idx="16">
                  <c:v>45163</c:v>
                </c:pt>
                <c:pt idx="17">
                  <c:v>45796</c:v>
                </c:pt>
                <c:pt idx="18">
                  <c:v>46042</c:v>
                </c:pt>
                <c:pt idx="19">
                  <c:v>46204</c:v>
                </c:pt>
                <c:pt idx="20">
                  <c:v>46236</c:v>
                </c:pt>
                <c:pt idx="21">
                  <c:v>46360</c:v>
                </c:pt>
                <c:pt idx="22">
                  <c:v>44570</c:v>
                </c:pt>
                <c:pt idx="23">
                  <c:v>44287</c:v>
                </c:pt>
                <c:pt idx="24">
                  <c:v>42982</c:v>
                </c:pt>
                <c:pt idx="25">
                  <c:v>43291</c:v>
                </c:pt>
                <c:pt idx="26">
                  <c:v>44249</c:v>
                </c:pt>
                <c:pt idx="27">
                  <c:v>45765</c:v>
                </c:pt>
                <c:pt idx="28">
                  <c:v>46139</c:v>
                </c:pt>
                <c:pt idx="29">
                  <c:v>46582</c:v>
                </c:pt>
                <c:pt idx="30">
                  <c:v>46459</c:v>
                </c:pt>
                <c:pt idx="31">
                  <c:v>46615</c:v>
                </c:pt>
                <c:pt idx="32">
                  <c:v>46860</c:v>
                </c:pt>
                <c:pt idx="33">
                  <c:v>46298</c:v>
                </c:pt>
                <c:pt idx="34">
                  <c:v>4456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7748</c:v>
                </c:pt>
                <c:pt idx="1">
                  <c:v>15867</c:v>
                </c:pt>
                <c:pt idx="2">
                  <c:v>20753</c:v>
                </c:pt>
                <c:pt idx="3">
                  <c:v>24728</c:v>
                </c:pt>
                <c:pt idx="4">
                  <c:v>27638</c:v>
                </c:pt>
                <c:pt idx="5">
                  <c:v>28889</c:v>
                </c:pt>
                <c:pt idx="6">
                  <c:v>29202</c:v>
                </c:pt>
                <c:pt idx="7">
                  <c:v>29469</c:v>
                </c:pt>
                <c:pt idx="8">
                  <c:v>28676</c:v>
                </c:pt>
                <c:pt idx="9">
                  <c:v>26128</c:v>
                </c:pt>
                <c:pt idx="10">
                  <c:v>21556</c:v>
                </c:pt>
                <c:pt idx="11">
                  <c:v>19897</c:v>
                </c:pt>
                <c:pt idx="12">
                  <c:v>19455</c:v>
                </c:pt>
                <c:pt idx="13">
                  <c:v>19655</c:v>
                </c:pt>
                <c:pt idx="14">
                  <c:v>22072</c:v>
                </c:pt>
                <c:pt idx="15">
                  <c:v>26158</c:v>
                </c:pt>
                <c:pt idx="16">
                  <c:v>29145</c:v>
                </c:pt>
                <c:pt idx="17">
                  <c:v>29969</c:v>
                </c:pt>
                <c:pt idx="18">
                  <c:v>30444</c:v>
                </c:pt>
                <c:pt idx="19">
                  <c:v>30732</c:v>
                </c:pt>
                <c:pt idx="20">
                  <c:v>29575</c:v>
                </c:pt>
                <c:pt idx="21">
                  <c:v>27556</c:v>
                </c:pt>
                <c:pt idx="22">
                  <c:v>22740</c:v>
                </c:pt>
                <c:pt idx="23">
                  <c:v>20885</c:v>
                </c:pt>
                <c:pt idx="24">
                  <c:v>20469</c:v>
                </c:pt>
                <c:pt idx="25">
                  <c:v>20420</c:v>
                </c:pt>
                <c:pt idx="26">
                  <c:v>22540</c:v>
                </c:pt>
                <c:pt idx="27">
                  <c:v>26996</c:v>
                </c:pt>
                <c:pt idx="28">
                  <c:v>29255</c:v>
                </c:pt>
                <c:pt idx="29">
                  <c:v>31246</c:v>
                </c:pt>
                <c:pt idx="30">
                  <c:v>31714</c:v>
                </c:pt>
                <c:pt idx="31">
                  <c:v>31624</c:v>
                </c:pt>
                <c:pt idx="32">
                  <c:v>30227</c:v>
                </c:pt>
                <c:pt idx="33">
                  <c:v>28659</c:v>
                </c:pt>
                <c:pt idx="34">
                  <c:v>231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24</c:v>
                </c:pt>
                <c:pt idx="1">
                  <c:v>4435</c:v>
                </c:pt>
                <c:pt idx="2">
                  <c:v>4430</c:v>
                </c:pt>
                <c:pt idx="3">
                  <c:v>4424</c:v>
                </c:pt>
                <c:pt idx="4">
                  <c:v>4429</c:v>
                </c:pt>
                <c:pt idx="5">
                  <c:v>4435</c:v>
                </c:pt>
                <c:pt idx="6">
                  <c:v>4404</c:v>
                </c:pt>
                <c:pt idx="7">
                  <c:v>4404</c:v>
                </c:pt>
                <c:pt idx="8">
                  <c:v>4395</c:v>
                </c:pt>
                <c:pt idx="9">
                  <c:v>4409</c:v>
                </c:pt>
                <c:pt idx="10">
                  <c:v>4392</c:v>
                </c:pt>
                <c:pt idx="11">
                  <c:v>4393</c:v>
                </c:pt>
                <c:pt idx="12">
                  <c:v>4393</c:v>
                </c:pt>
                <c:pt idx="13">
                  <c:v>4393</c:v>
                </c:pt>
                <c:pt idx="14">
                  <c:v>4393</c:v>
                </c:pt>
                <c:pt idx="15">
                  <c:v>4387</c:v>
                </c:pt>
                <c:pt idx="16">
                  <c:v>4387</c:v>
                </c:pt>
                <c:pt idx="17">
                  <c:v>4393</c:v>
                </c:pt>
                <c:pt idx="18">
                  <c:v>4409</c:v>
                </c:pt>
                <c:pt idx="19">
                  <c:v>4409</c:v>
                </c:pt>
                <c:pt idx="20">
                  <c:v>4409</c:v>
                </c:pt>
                <c:pt idx="21">
                  <c:v>4413</c:v>
                </c:pt>
                <c:pt idx="22">
                  <c:v>4413</c:v>
                </c:pt>
                <c:pt idx="23">
                  <c:v>4308</c:v>
                </c:pt>
                <c:pt idx="24">
                  <c:v>4408</c:v>
                </c:pt>
                <c:pt idx="25">
                  <c:v>4088</c:v>
                </c:pt>
                <c:pt idx="26">
                  <c:v>4380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48</c:v>
                </c:pt>
                <c:pt idx="31">
                  <c:v>4448</c:v>
                </c:pt>
                <c:pt idx="32">
                  <c:v>4448</c:v>
                </c:pt>
                <c:pt idx="33">
                  <c:v>4448</c:v>
                </c:pt>
                <c:pt idx="34">
                  <c:v>4448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744</c:v>
                </c:pt>
                <c:pt idx="1">
                  <c:v>5964</c:v>
                </c:pt>
                <c:pt idx="2">
                  <c:v>9288</c:v>
                </c:pt>
                <c:pt idx="3">
                  <c:v>35876</c:v>
                </c:pt>
                <c:pt idx="4">
                  <c:v>41752</c:v>
                </c:pt>
                <c:pt idx="5">
                  <c:v>41968</c:v>
                </c:pt>
                <c:pt idx="6">
                  <c:v>42292</c:v>
                </c:pt>
                <c:pt idx="7">
                  <c:v>41892</c:v>
                </c:pt>
                <c:pt idx="8">
                  <c:v>39604</c:v>
                </c:pt>
                <c:pt idx="9">
                  <c:v>32708</c:v>
                </c:pt>
                <c:pt idx="10">
                  <c:v>7552</c:v>
                </c:pt>
                <c:pt idx="11">
                  <c:v>6140</c:v>
                </c:pt>
                <c:pt idx="12">
                  <c:v>6452</c:v>
                </c:pt>
                <c:pt idx="13">
                  <c:v>4796</c:v>
                </c:pt>
                <c:pt idx="14">
                  <c:v>8516</c:v>
                </c:pt>
                <c:pt idx="15">
                  <c:v>33544</c:v>
                </c:pt>
                <c:pt idx="16">
                  <c:v>41188</c:v>
                </c:pt>
                <c:pt idx="17">
                  <c:v>42352</c:v>
                </c:pt>
                <c:pt idx="18">
                  <c:v>42588</c:v>
                </c:pt>
                <c:pt idx="19">
                  <c:v>41476</c:v>
                </c:pt>
                <c:pt idx="20">
                  <c:v>40804</c:v>
                </c:pt>
                <c:pt idx="21">
                  <c:v>31652</c:v>
                </c:pt>
                <c:pt idx="22">
                  <c:v>6800</c:v>
                </c:pt>
                <c:pt idx="23">
                  <c:v>4372</c:v>
                </c:pt>
                <c:pt idx="24">
                  <c:v>5180</c:v>
                </c:pt>
                <c:pt idx="25">
                  <c:v>6440</c:v>
                </c:pt>
                <c:pt idx="26">
                  <c:v>8640</c:v>
                </c:pt>
                <c:pt idx="27">
                  <c:v>34472</c:v>
                </c:pt>
                <c:pt idx="28">
                  <c:v>41544</c:v>
                </c:pt>
                <c:pt idx="29">
                  <c:v>43064</c:v>
                </c:pt>
                <c:pt idx="30">
                  <c:v>43164</c:v>
                </c:pt>
                <c:pt idx="31">
                  <c:v>42988</c:v>
                </c:pt>
                <c:pt idx="32">
                  <c:v>41888</c:v>
                </c:pt>
                <c:pt idx="33">
                  <c:v>33760</c:v>
                </c:pt>
                <c:pt idx="34">
                  <c:v>8712</c:v>
                </c:pt>
              </c:numCache>
            </c:numRef>
          </c:val>
        </c:ser>
        <c:gapWidth val="90"/>
        <c:overlap val="100"/>
        <c:axId val="90079537"/>
        <c:axId val="29645525"/>
      </c:barChart>
      <c:catAx>
        <c:axId val="9007953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525"/>
        <c:crossesAt val="0"/>
        <c:auto val="1"/>
        <c:lblAlgn val="ctr"/>
        <c:lblOffset val="100"/>
        <c:noMultiLvlLbl val="0"/>
      </c:catAx>
      <c:valAx>
        <c:axId val="2964552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5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531615925059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03669008587</cdr:y>
    </cdr:from>
    <cdr:to>
      <cdr:x>0.791749900119856</cdr:x>
      <cdr:y>0.515534738485558</cdr:y>
    </cdr:to>
    <cdr:sp>
      <cdr:nvSpPr>
        <cdr:cNvPr id="3" name="Line 2"/>
        <cdr:cNvSpPr/>
      </cdr:nvSpPr>
      <cdr:spPr>
        <a:xfrm flipH="1">
          <a:off x="1951560" y="28692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0585480094</cdr:y>
    </cdr:from>
    <cdr:to>
      <cdr:x>0.376048741510188</cdr:x>
      <cdr:y>1.0192037470726</cdr:y>
    </cdr:to>
    <cdr:sp>
      <cdr:nvSpPr>
        <cdr:cNvPr id="4" name="Text B"/>
        <cdr:cNvSpPr/>
      </cdr:nvSpPr>
      <cdr:spPr>
        <a:xfrm>
          <a:off x="1003680" y="221184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0585480094</cdr:y>
    </cdr:from>
    <cdr:to>
      <cdr:x>0.800239712345186</cdr:x>
      <cdr:y>1.0192037470726</cdr:y>
    </cdr:to>
    <cdr:sp>
      <cdr:nvSpPr>
        <cdr:cNvPr id="5" name="Text C"/>
        <cdr:cNvSpPr/>
      </cdr:nvSpPr>
      <cdr:spPr>
        <a:xfrm>
          <a:off x="2532960" y="2211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0</v>
      </c>
      <c r="J16" s="11" t="n">
        <v>1</v>
      </c>
      <c r="K16" s="11" t="n">
        <v>148948</v>
      </c>
    </row>
    <row r="17" customFormat="false" ht="12.75" hidden="false" customHeight="false" outlineLevel="0" collapsed="false">
      <c r="H17" s="14" t="s">
        <v>13</v>
      </c>
      <c r="I17" s="11" t="n">
        <v>10</v>
      </c>
      <c r="J17" s="11" t="n">
        <v>2</v>
      </c>
      <c r="K17" s="11" t="n">
        <v>173398</v>
      </c>
    </row>
    <row r="18" customFormat="false" ht="12.75" hidden="false" customHeight="false" outlineLevel="0" collapsed="false">
      <c r="H18" s="14" t="s">
        <v>14</v>
      </c>
      <c r="I18" s="11" t="n">
        <v>10</v>
      </c>
      <c r="J18" s="11" t="n">
        <v>3</v>
      </c>
      <c r="K18" s="11" t="n">
        <v>233112</v>
      </c>
    </row>
    <row r="19" customFormat="false" ht="12.75" hidden="false" customHeight="false" outlineLevel="0" collapsed="false">
      <c r="H19" s="14" t="s">
        <v>15</v>
      </c>
      <c r="I19" s="11" t="n">
        <v>10</v>
      </c>
      <c r="J19" s="11" t="n">
        <v>4</v>
      </c>
      <c r="K19" s="11" t="n">
        <v>298997</v>
      </c>
    </row>
    <row r="20" customFormat="false" ht="12.75" hidden="false" customHeight="false" outlineLevel="0" collapsed="false">
      <c r="H20" s="14" t="s">
        <v>14</v>
      </c>
      <c r="I20" s="11" t="n">
        <v>10</v>
      </c>
      <c r="J20" s="11" t="n">
        <v>5</v>
      </c>
      <c r="K20" s="11" t="n">
        <v>437521</v>
      </c>
    </row>
    <row r="21" customFormat="false" ht="12.75" hidden="false" customHeight="false" outlineLevel="0" collapsed="false">
      <c r="H21" s="14" t="s">
        <v>12</v>
      </c>
      <c r="I21" s="11" t="n">
        <v>10</v>
      </c>
      <c r="J21" s="11" t="n">
        <v>6</v>
      </c>
      <c r="K21" s="11" t="n">
        <v>454510</v>
      </c>
    </row>
    <row r="22" customFormat="false" ht="12.75" hidden="false" customHeight="false" outlineLevel="0" collapsed="false">
      <c r="H22" s="14" t="s">
        <v>12</v>
      </c>
      <c r="I22" s="11" t="n">
        <v>10</v>
      </c>
      <c r="J22" s="11" t="n">
        <v>7</v>
      </c>
      <c r="K22" s="11" t="n">
        <v>489076</v>
      </c>
    </row>
    <row r="23" customFormat="false" ht="12.75" hidden="false" customHeight="false" outlineLevel="0" collapsed="false">
      <c r="H23" s="14" t="s">
        <v>15</v>
      </c>
      <c r="I23" s="11" t="n">
        <v>10</v>
      </c>
      <c r="J23" s="11" t="n">
        <v>8</v>
      </c>
      <c r="K23" s="11" t="n">
        <v>455760</v>
      </c>
    </row>
    <row r="24" customFormat="false" ht="12.75" hidden="false" customHeight="false" outlineLevel="0" collapsed="false">
      <c r="H24" s="14" t="s">
        <v>16</v>
      </c>
      <c r="I24" s="11" t="n">
        <v>10</v>
      </c>
      <c r="J24" s="11" t="n">
        <v>9</v>
      </c>
      <c r="K24" s="11" t="n">
        <v>403621</v>
      </c>
    </row>
    <row r="25" customFormat="false" ht="12.75" hidden="false" customHeight="false" outlineLevel="0" collapsed="false">
      <c r="H25" s="14" t="s">
        <v>17</v>
      </c>
      <c r="I25" s="11" t="n">
        <v>10</v>
      </c>
      <c r="J25" s="11" t="n">
        <v>10</v>
      </c>
      <c r="K25" s="11" t="n">
        <v>336810</v>
      </c>
    </row>
    <row r="26" customFormat="false" ht="12.75" hidden="false" customHeight="false" outlineLevel="0" collapsed="false">
      <c r="H26" s="14" t="s">
        <v>18</v>
      </c>
      <c r="I26" s="11" t="n">
        <v>10</v>
      </c>
      <c r="J26" s="11" t="n">
        <v>11</v>
      </c>
      <c r="K26" s="11" t="n">
        <v>245836</v>
      </c>
    </row>
    <row r="27" customFormat="false" ht="13.5" hidden="false" customHeight="false" outlineLevel="0" collapsed="false">
      <c r="H27" s="15" t="s">
        <v>19</v>
      </c>
      <c r="I27" s="11" t="n">
        <v>10</v>
      </c>
      <c r="J27" s="11" t="n">
        <v>12</v>
      </c>
      <c r="K27" s="11" t="n">
        <v>205915</v>
      </c>
    </row>
    <row r="28" customFormat="false" ht="12.75" hidden="false" customHeight="false" outlineLevel="0" collapsed="false">
      <c r="H28" s="16" t="s">
        <v>12</v>
      </c>
      <c r="I28" s="11" t="n">
        <v>11</v>
      </c>
      <c r="J28" s="11" t="n">
        <v>1</v>
      </c>
      <c r="K28" s="11" t="n">
        <v>170853</v>
      </c>
    </row>
    <row r="29" customFormat="false" ht="12.75" hidden="false" customHeight="false" outlineLevel="0" collapsed="false">
      <c r="H29" s="16" t="s">
        <v>13</v>
      </c>
      <c r="I29" s="11" t="n">
        <v>11</v>
      </c>
      <c r="J29" s="11" t="n">
        <v>2</v>
      </c>
      <c r="K29" s="11" t="n">
        <v>188619</v>
      </c>
    </row>
    <row r="30" customFormat="false" ht="12.75" hidden="false" customHeight="false" outlineLevel="0" collapsed="false">
      <c r="H30" s="16" t="s">
        <v>14</v>
      </c>
      <c r="I30" s="11" t="n">
        <v>11</v>
      </c>
      <c r="J30" s="11" t="n">
        <v>3</v>
      </c>
      <c r="K30" s="11" t="n">
        <v>239962</v>
      </c>
    </row>
    <row r="31" customFormat="false" ht="12.75" hidden="false" customHeight="false" outlineLevel="0" collapsed="false">
      <c r="H31" s="16" t="s">
        <v>15</v>
      </c>
      <c r="I31" s="11" t="n">
        <v>11</v>
      </c>
      <c r="J31" s="11" t="n">
        <v>4</v>
      </c>
      <c r="K31" s="11" t="n">
        <v>323013</v>
      </c>
    </row>
    <row r="32" customFormat="false" ht="12" hidden="false" customHeight="true" outlineLevel="0" collapsed="false">
      <c r="H32" s="16" t="s">
        <v>14</v>
      </c>
      <c r="I32" s="11" t="n">
        <v>11</v>
      </c>
      <c r="J32" s="11" t="n">
        <v>5</v>
      </c>
      <c r="K32" s="11" t="n">
        <v>425922</v>
      </c>
    </row>
    <row r="33" customFormat="false" ht="12" hidden="false" customHeight="true" outlineLevel="0" collapsed="false">
      <c r="H33" s="16" t="s">
        <v>12</v>
      </c>
      <c r="I33" s="11" t="n">
        <v>11</v>
      </c>
      <c r="J33" s="11" t="n">
        <v>6</v>
      </c>
      <c r="K33" s="11" t="n">
        <v>516093</v>
      </c>
    </row>
    <row r="34" customFormat="false" ht="12.75" hidden="false" customHeight="false" outlineLevel="0" collapsed="false">
      <c r="H34" s="16" t="s">
        <v>12</v>
      </c>
      <c r="I34" s="11" t="n">
        <v>11</v>
      </c>
      <c r="J34" s="11" t="n">
        <v>7</v>
      </c>
      <c r="K34" s="11" t="n">
        <v>477138</v>
      </c>
    </row>
    <row r="35" customFormat="false" ht="12.75" hidden="false" customHeight="false" outlineLevel="0" collapsed="false">
      <c r="H35" s="16" t="s">
        <v>15</v>
      </c>
      <c r="I35" s="11" t="n">
        <v>11</v>
      </c>
      <c r="J35" s="11" t="n">
        <v>8</v>
      </c>
      <c r="K35" s="11" t="n">
        <v>475230</v>
      </c>
    </row>
    <row r="36" customFormat="false" ht="12.75" hidden="false" customHeight="false" outlineLevel="0" collapsed="false">
      <c r="H36" s="16" t="s">
        <v>16</v>
      </c>
      <c r="I36" s="11" t="n">
        <v>11</v>
      </c>
      <c r="J36" s="11" t="n">
        <v>9</v>
      </c>
      <c r="K36" s="11" t="n">
        <v>423096</v>
      </c>
    </row>
    <row r="37" customFormat="false" ht="12.75" hidden="false" customHeight="false" outlineLevel="0" collapsed="false">
      <c r="H37" s="16" t="s">
        <v>17</v>
      </c>
      <c r="I37" s="11" t="n">
        <v>11</v>
      </c>
      <c r="J37" s="11" t="n">
        <v>10</v>
      </c>
      <c r="K37" s="11" t="n">
        <v>349037</v>
      </c>
    </row>
    <row r="38" customFormat="false" ht="12.75" hidden="false" customHeight="false" outlineLevel="0" collapsed="false">
      <c r="H38" s="16" t="s">
        <v>18</v>
      </c>
      <c r="I38" s="11" t="n">
        <v>11</v>
      </c>
      <c r="J38" s="11" t="n">
        <v>11</v>
      </c>
      <c r="K38" s="11" t="n">
        <v>250242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3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369</v>
      </c>
      <c r="C8" s="124" t="n">
        <v>-15.4</v>
      </c>
      <c r="D8" s="74" t="n">
        <v>6445</v>
      </c>
      <c r="E8" s="124" t="n">
        <v>-10.1</v>
      </c>
      <c r="F8" s="124" t="n">
        <v>1.9</v>
      </c>
      <c r="G8" s="74" t="n">
        <v>52425</v>
      </c>
      <c r="H8" s="124" t="n">
        <v>0.3</v>
      </c>
      <c r="I8" s="74" t="n">
        <v>123407</v>
      </c>
      <c r="J8" s="124" t="n">
        <v>-1.7</v>
      </c>
      <c r="K8" s="124" t="n">
        <v>2.4</v>
      </c>
    </row>
    <row r="9" customFormat="false" ht="12" hidden="false" customHeight="true" outlineLevel="0" collapsed="false">
      <c r="A9" s="77" t="s">
        <v>215</v>
      </c>
      <c r="B9" s="74" t="n">
        <v>8129</v>
      </c>
      <c r="C9" s="124" t="n">
        <v>-9.8</v>
      </c>
      <c r="D9" s="74" t="n">
        <v>11782</v>
      </c>
      <c r="E9" s="124" t="n">
        <v>-20.5</v>
      </c>
      <c r="F9" s="124" t="n">
        <v>1.4</v>
      </c>
      <c r="G9" s="74" t="n">
        <v>104929</v>
      </c>
      <c r="H9" s="124" t="n">
        <v>-4.4</v>
      </c>
      <c r="I9" s="74" t="n">
        <v>167008</v>
      </c>
      <c r="J9" s="124" t="n">
        <v>-17.6</v>
      </c>
      <c r="K9" s="124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301</v>
      </c>
      <c r="C10" s="124" t="n">
        <v>-7.2</v>
      </c>
      <c r="D10" s="74" t="n">
        <v>5917</v>
      </c>
      <c r="E10" s="124" t="n">
        <v>-5.7</v>
      </c>
      <c r="F10" s="124" t="n">
        <v>1.8</v>
      </c>
      <c r="G10" s="74" t="n">
        <v>56509</v>
      </c>
      <c r="H10" s="124" t="n">
        <v>17.3</v>
      </c>
      <c r="I10" s="74" t="n">
        <v>116203</v>
      </c>
      <c r="J10" s="124" t="n">
        <v>18.2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5351</v>
      </c>
      <c r="C11" s="124" t="n">
        <v>-6.3</v>
      </c>
      <c r="D11" s="74" t="n">
        <v>56079</v>
      </c>
      <c r="E11" s="124" t="n">
        <v>-1.7</v>
      </c>
      <c r="F11" s="124" t="n">
        <v>2.2</v>
      </c>
      <c r="G11" s="74" t="n">
        <v>332167</v>
      </c>
      <c r="H11" s="124" t="n">
        <v>2.5</v>
      </c>
      <c r="I11" s="74" t="n">
        <v>773712</v>
      </c>
      <c r="J11" s="124" t="n">
        <v>3.5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10245</v>
      </c>
      <c r="C14" s="124" t="n">
        <v>-3</v>
      </c>
      <c r="D14" s="74" t="n">
        <v>42005</v>
      </c>
      <c r="E14" s="124" t="n">
        <v>2.7</v>
      </c>
      <c r="F14" s="124" t="n">
        <v>4.1</v>
      </c>
      <c r="G14" s="74" t="n">
        <v>189779</v>
      </c>
      <c r="H14" s="124" t="n">
        <v>-2.2</v>
      </c>
      <c r="I14" s="74" t="n">
        <v>702029</v>
      </c>
      <c r="J14" s="124" t="n">
        <v>-0.1</v>
      </c>
      <c r="K14" s="124" t="n">
        <v>3.7</v>
      </c>
    </row>
    <row r="15" customFormat="false" ht="12" hidden="false" customHeight="true" outlineLevel="0" collapsed="false">
      <c r="A15" s="77" t="s">
        <v>220</v>
      </c>
      <c r="B15" s="74" t="n">
        <v>28510</v>
      </c>
      <c r="C15" s="124" t="n">
        <v>0.9</v>
      </c>
      <c r="D15" s="74" t="n">
        <v>59824</v>
      </c>
      <c r="E15" s="124" t="n">
        <v>0.9</v>
      </c>
      <c r="F15" s="124" t="n">
        <v>2.1</v>
      </c>
      <c r="G15" s="74" t="n">
        <v>460510</v>
      </c>
      <c r="H15" s="124" t="n">
        <v>7.5</v>
      </c>
      <c r="I15" s="74" t="n">
        <v>1132409</v>
      </c>
      <c r="J15" s="124" t="n">
        <v>6.5</v>
      </c>
      <c r="K15" s="124" t="n">
        <v>2.5</v>
      </c>
    </row>
    <row r="16" customFormat="false" ht="12" hidden="false" customHeight="true" outlineLevel="0" collapsed="false">
      <c r="A16" s="77" t="s">
        <v>221</v>
      </c>
      <c r="B16" s="74" t="n">
        <v>3265</v>
      </c>
      <c r="C16" s="124" t="n">
        <v>-3.6</v>
      </c>
      <c r="D16" s="74" t="n">
        <v>15644</v>
      </c>
      <c r="E16" s="124" t="n">
        <v>1.8</v>
      </c>
      <c r="F16" s="124" t="n">
        <v>4.8</v>
      </c>
      <c r="G16" s="74" t="n">
        <v>50528</v>
      </c>
      <c r="H16" s="124" t="n">
        <v>9.7</v>
      </c>
      <c r="I16" s="74" t="n">
        <v>210492</v>
      </c>
      <c r="J16" s="124" t="n">
        <v>4.5</v>
      </c>
      <c r="K16" s="124" t="n">
        <v>4.2</v>
      </c>
    </row>
    <row r="17" customFormat="false" ht="12" hidden="false" customHeight="true" outlineLevel="0" collapsed="false">
      <c r="A17" s="77" t="s">
        <v>222</v>
      </c>
      <c r="B17" s="74" t="n">
        <v>4607</v>
      </c>
      <c r="C17" s="124" t="n">
        <v>-7</v>
      </c>
      <c r="D17" s="74" t="n">
        <v>10887</v>
      </c>
      <c r="E17" s="124" t="n">
        <v>-3.5</v>
      </c>
      <c r="F17" s="124" t="n">
        <v>2.4</v>
      </c>
      <c r="G17" s="74" t="n">
        <v>78425</v>
      </c>
      <c r="H17" s="124" t="n">
        <v>5</v>
      </c>
      <c r="I17" s="74" t="n">
        <v>202244</v>
      </c>
      <c r="J17" s="124" t="n">
        <v>6.8</v>
      </c>
      <c r="K17" s="124" t="n">
        <v>2.6</v>
      </c>
    </row>
    <row r="18" customFormat="false" ht="12" hidden="false" customHeight="true" outlineLevel="0" collapsed="false">
      <c r="A18" s="77" t="s">
        <v>223</v>
      </c>
      <c r="B18" s="74" t="n">
        <v>13905</v>
      </c>
      <c r="C18" s="124" t="n">
        <v>9.5</v>
      </c>
      <c r="D18" s="74" t="n">
        <v>51968</v>
      </c>
      <c r="E18" s="124" t="n">
        <v>0.2</v>
      </c>
      <c r="F18" s="124" t="n">
        <v>3.7</v>
      </c>
      <c r="G18" s="74" t="n">
        <v>187797</v>
      </c>
      <c r="H18" s="124" t="n">
        <v>2.1</v>
      </c>
      <c r="I18" s="74" t="n">
        <v>659364</v>
      </c>
      <c r="J18" s="124" t="n">
        <v>-4.8</v>
      </c>
      <c r="K18" s="124" t="n">
        <v>3.5</v>
      </c>
    </row>
    <row r="19" customFormat="false" ht="12" hidden="false" customHeight="true" outlineLevel="0" collapsed="false">
      <c r="A19" s="77" t="s">
        <v>224</v>
      </c>
      <c r="B19" s="74" t="n">
        <v>13373</v>
      </c>
      <c r="C19" s="124" t="n">
        <v>14.9</v>
      </c>
      <c r="D19" s="74" t="n">
        <v>24443</v>
      </c>
      <c r="E19" s="124" t="n">
        <v>16</v>
      </c>
      <c r="F19" s="124" t="n">
        <v>1.8</v>
      </c>
      <c r="G19" s="74" t="n">
        <v>179431</v>
      </c>
      <c r="H19" s="124" t="n">
        <v>11.3</v>
      </c>
      <c r="I19" s="74" t="n">
        <v>375946</v>
      </c>
      <c r="J19" s="124" t="n">
        <v>11.6</v>
      </c>
      <c r="K19" s="124" t="n">
        <v>2.1</v>
      </c>
    </row>
    <row r="20" customFormat="false" ht="12" hidden="false" customHeight="true" outlineLevel="0" collapsed="false">
      <c r="A20" s="77" t="s">
        <v>225</v>
      </c>
      <c r="B20" s="74" t="n">
        <v>6847</v>
      </c>
      <c r="C20" s="124" t="n">
        <v>1.3</v>
      </c>
      <c r="D20" s="74" t="n">
        <v>13303</v>
      </c>
      <c r="E20" s="124" t="n">
        <v>8.8</v>
      </c>
      <c r="F20" s="124" t="n">
        <v>1.9</v>
      </c>
      <c r="G20" s="74" t="n">
        <v>184606</v>
      </c>
      <c r="H20" s="124" t="n">
        <v>9.5</v>
      </c>
      <c r="I20" s="74" t="n">
        <v>517156</v>
      </c>
      <c r="J20" s="124" t="n">
        <v>9.8</v>
      </c>
      <c r="K20" s="124" t="n">
        <v>2.8</v>
      </c>
    </row>
    <row r="21" customFormat="false" ht="12" hidden="false" customHeight="true" outlineLevel="0" collapsed="false">
      <c r="A21" s="93" t="s">
        <v>226</v>
      </c>
      <c r="B21" s="74" t="n">
        <v>23637</v>
      </c>
      <c r="C21" s="124" t="n">
        <v>5</v>
      </c>
      <c r="D21" s="74" t="n">
        <v>61107</v>
      </c>
      <c r="E21" s="124" t="n">
        <v>9</v>
      </c>
      <c r="F21" s="124" t="n">
        <v>2.6</v>
      </c>
      <c r="G21" s="74" t="n">
        <v>345718</v>
      </c>
      <c r="H21" s="124" t="n">
        <v>2.6</v>
      </c>
      <c r="I21" s="74" t="n">
        <v>1043388</v>
      </c>
      <c r="J21" s="124" t="n">
        <v>2.5</v>
      </c>
      <c r="K21" s="124" t="n">
        <v>3</v>
      </c>
    </row>
    <row r="22" customFormat="false" ht="12" hidden="false" customHeight="true" outlineLevel="0" collapsed="false">
      <c r="A22" s="77" t="s">
        <v>227</v>
      </c>
      <c r="B22" s="74" t="n">
        <v>18948</v>
      </c>
      <c r="C22" s="124" t="n">
        <v>13.5</v>
      </c>
      <c r="D22" s="74" t="n">
        <v>54774</v>
      </c>
      <c r="E22" s="124" t="n">
        <v>9.4</v>
      </c>
      <c r="F22" s="124" t="n">
        <v>2.9</v>
      </c>
      <c r="G22" s="74" t="n">
        <v>278172</v>
      </c>
      <c r="H22" s="124" t="n">
        <v>5.2</v>
      </c>
      <c r="I22" s="74" t="n">
        <v>937403</v>
      </c>
      <c r="J22" s="124" t="n">
        <v>5.3</v>
      </c>
      <c r="K22" s="124" t="n">
        <v>3.4</v>
      </c>
    </row>
    <row r="23" customFormat="false" ht="12" hidden="false" customHeight="true" outlineLevel="0" collapsed="false">
      <c r="A23" s="77" t="s">
        <v>228</v>
      </c>
      <c r="B23" s="74" t="n">
        <v>19089</v>
      </c>
      <c r="C23" s="124" t="n">
        <v>1.9</v>
      </c>
      <c r="D23" s="74" t="n">
        <v>59380</v>
      </c>
      <c r="E23" s="124" t="n">
        <v>6.6</v>
      </c>
      <c r="F23" s="124" t="n">
        <v>3.1</v>
      </c>
      <c r="G23" s="74" t="n">
        <v>286140</v>
      </c>
      <c r="H23" s="124" t="n">
        <v>5.2</v>
      </c>
      <c r="I23" s="74" t="n">
        <v>863651</v>
      </c>
      <c r="J23" s="124" t="n">
        <v>5</v>
      </c>
      <c r="K23" s="124" t="n">
        <v>3</v>
      </c>
    </row>
    <row r="24" customFormat="false" ht="12" hidden="false" customHeight="true" outlineLevel="0" collapsed="false">
      <c r="A24" s="77" t="s">
        <v>229</v>
      </c>
      <c r="B24" s="74" t="n">
        <v>7156</v>
      </c>
      <c r="C24" s="124" t="n">
        <v>7.1</v>
      </c>
      <c r="D24" s="74" t="n">
        <v>16125</v>
      </c>
      <c r="E24" s="124" t="n">
        <v>6.5</v>
      </c>
      <c r="F24" s="124" t="n">
        <v>2.3</v>
      </c>
      <c r="G24" s="74" t="n">
        <v>94631</v>
      </c>
      <c r="H24" s="124" t="n">
        <v>11.3</v>
      </c>
      <c r="I24" s="74" t="n">
        <v>224759</v>
      </c>
      <c r="J24" s="124" t="n">
        <v>6</v>
      </c>
      <c r="K24" s="124" t="n">
        <v>2.4</v>
      </c>
    </row>
    <row r="25" customFormat="false" ht="12" hidden="false" customHeight="true" outlineLevel="0" collapsed="false">
      <c r="A25" s="77" t="s">
        <v>230</v>
      </c>
      <c r="B25" s="74" t="n">
        <v>11393</v>
      </c>
      <c r="C25" s="124" t="n">
        <v>3.3</v>
      </c>
      <c r="D25" s="74" t="n">
        <v>31486</v>
      </c>
      <c r="E25" s="124" t="n">
        <v>0.9</v>
      </c>
      <c r="F25" s="124" t="n">
        <v>2.8</v>
      </c>
      <c r="G25" s="74" t="n">
        <v>196106</v>
      </c>
      <c r="H25" s="124" t="n">
        <v>6.8</v>
      </c>
      <c r="I25" s="74" t="n">
        <v>557287</v>
      </c>
      <c r="J25" s="124" t="n">
        <v>5.5</v>
      </c>
      <c r="K25" s="124" t="n">
        <v>2.8</v>
      </c>
    </row>
    <row r="26" customFormat="false" ht="12" hidden="false" customHeight="true" outlineLevel="0" collapsed="false">
      <c r="A26" s="77" t="s">
        <v>231</v>
      </c>
      <c r="B26" s="74" t="n">
        <v>14547</v>
      </c>
      <c r="C26" s="124" t="n">
        <v>9.2</v>
      </c>
      <c r="D26" s="74" t="n">
        <v>29417</v>
      </c>
      <c r="E26" s="124" t="n">
        <v>11.8</v>
      </c>
      <c r="F26" s="124" t="n">
        <v>2</v>
      </c>
      <c r="G26" s="74" t="n">
        <v>184512</v>
      </c>
      <c r="H26" s="124" t="n">
        <v>3.6</v>
      </c>
      <c r="I26" s="74" t="n">
        <v>396396</v>
      </c>
      <c r="J26" s="124" t="n">
        <v>1.5</v>
      </c>
      <c r="K26" s="124" t="n">
        <v>2.1</v>
      </c>
    </row>
    <row r="27" customFormat="false" ht="12" hidden="false" customHeight="true" outlineLevel="0" collapsed="false">
      <c r="A27" s="77" t="s">
        <v>232</v>
      </c>
      <c r="B27" s="74" t="n">
        <v>14702</v>
      </c>
      <c r="C27" s="124" t="n">
        <v>-0.1</v>
      </c>
      <c r="D27" s="74" t="n">
        <v>35415</v>
      </c>
      <c r="E27" s="124" t="n">
        <v>7.4</v>
      </c>
      <c r="F27" s="124" t="n">
        <v>2.4</v>
      </c>
      <c r="G27" s="74" t="n">
        <v>254354</v>
      </c>
      <c r="H27" s="124" t="n">
        <v>3.8</v>
      </c>
      <c r="I27" s="74" t="n">
        <v>767694</v>
      </c>
      <c r="J27" s="124" t="n">
        <v>2.5</v>
      </c>
      <c r="K27" s="124" t="n">
        <v>3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8397</v>
      </c>
      <c r="C30" s="124" t="n">
        <v>9.6</v>
      </c>
      <c r="D30" s="74" t="n">
        <v>19104</v>
      </c>
      <c r="E30" s="124" t="n">
        <v>15</v>
      </c>
      <c r="F30" s="124" t="n">
        <v>2.3</v>
      </c>
      <c r="G30" s="74" t="n">
        <v>109766</v>
      </c>
      <c r="H30" s="124" t="n">
        <v>10.5</v>
      </c>
      <c r="I30" s="74" t="n">
        <v>262937</v>
      </c>
      <c r="J30" s="124" t="n">
        <v>7.3</v>
      </c>
      <c r="K30" s="124" t="n">
        <v>2.4</v>
      </c>
    </row>
    <row r="31" customFormat="false" ht="12" hidden="false" customHeight="true" outlineLevel="0" collapsed="false">
      <c r="A31" s="77" t="s">
        <v>234</v>
      </c>
      <c r="B31" s="74" t="n">
        <v>31080</v>
      </c>
      <c r="C31" s="124" t="n">
        <v>13.6</v>
      </c>
      <c r="D31" s="74" t="n">
        <v>76238</v>
      </c>
      <c r="E31" s="124" t="n">
        <v>9.4</v>
      </c>
      <c r="F31" s="124" t="n">
        <v>2.5</v>
      </c>
      <c r="G31" s="74" t="n">
        <v>442468</v>
      </c>
      <c r="H31" s="124" t="n">
        <v>7.6</v>
      </c>
      <c r="I31" s="74" t="n">
        <v>1275171</v>
      </c>
      <c r="J31" s="124" t="n">
        <v>6.8</v>
      </c>
      <c r="K31" s="124" t="n">
        <v>2.9</v>
      </c>
    </row>
    <row r="32" customFormat="false" ht="12" hidden="false" customHeight="true" outlineLevel="0" collapsed="false">
      <c r="A32" s="77" t="s">
        <v>232</v>
      </c>
      <c r="B32" s="74" t="n">
        <v>14702</v>
      </c>
      <c r="C32" s="124" t="n">
        <v>-0.1</v>
      </c>
      <c r="D32" s="74" t="n">
        <v>35415</v>
      </c>
      <c r="E32" s="124" t="n">
        <v>7.4</v>
      </c>
      <c r="F32" s="124" t="n">
        <v>2.4</v>
      </c>
      <c r="G32" s="74" t="n">
        <v>254354</v>
      </c>
      <c r="H32" s="124" t="n">
        <v>3.8</v>
      </c>
      <c r="I32" s="74" t="n">
        <v>767694</v>
      </c>
      <c r="J32" s="124" t="n">
        <v>2.5</v>
      </c>
      <c r="K32" s="124" t="n">
        <v>3</v>
      </c>
    </row>
    <row r="33" customFormat="false" ht="12" hidden="false" customHeight="true" outlineLevel="0" collapsed="false">
      <c r="A33" s="77" t="s">
        <v>235</v>
      </c>
      <c r="B33" s="74" t="n">
        <v>10245</v>
      </c>
      <c r="C33" s="124" t="n">
        <v>-3</v>
      </c>
      <c r="D33" s="74" t="n">
        <v>42005</v>
      </c>
      <c r="E33" s="124" t="n">
        <v>2.7</v>
      </c>
      <c r="F33" s="124" t="n">
        <v>4.1</v>
      </c>
      <c r="G33" s="74" t="n">
        <v>189779</v>
      </c>
      <c r="H33" s="124" t="n">
        <v>-2.2</v>
      </c>
      <c r="I33" s="74" t="n">
        <v>702029</v>
      </c>
      <c r="J33" s="124" t="n">
        <v>-0.1</v>
      </c>
      <c r="K33" s="124" t="n">
        <v>3.7</v>
      </c>
    </row>
    <row r="34" customFormat="false" ht="12" hidden="false" customHeight="true" outlineLevel="0" collapsed="false">
      <c r="A34" s="77" t="s">
        <v>236</v>
      </c>
      <c r="B34" s="74" t="n">
        <v>40843</v>
      </c>
      <c r="C34" s="124" t="s">
        <v>53</v>
      </c>
      <c r="D34" s="74" t="n">
        <v>118992</v>
      </c>
      <c r="E34" s="124" t="s">
        <v>53</v>
      </c>
      <c r="F34" s="124" t="n">
        <v>2.9</v>
      </c>
      <c r="G34" s="74" t="n">
        <v>590024</v>
      </c>
      <c r="H34" s="124" t="s">
        <v>53</v>
      </c>
      <c r="I34" s="74" t="n">
        <v>1818955</v>
      </c>
      <c r="J34" s="124" t="s">
        <v>53</v>
      </c>
      <c r="K34" s="124" t="n">
        <v>3.1</v>
      </c>
    </row>
    <row r="35" customFormat="false" ht="12" hidden="false" customHeight="true" outlineLevel="0" collapsed="false">
      <c r="A35" s="77" t="s">
        <v>237</v>
      </c>
      <c r="B35" s="74" t="n">
        <v>23346</v>
      </c>
      <c r="C35" s="124" t="n">
        <v>1.7</v>
      </c>
      <c r="D35" s="74" t="n">
        <v>43302</v>
      </c>
      <c r="E35" s="124" t="n">
        <v>3.2</v>
      </c>
      <c r="F35" s="124" t="n">
        <v>1.9</v>
      </c>
      <c r="G35" s="74" t="n">
        <v>316685</v>
      </c>
      <c r="H35" s="124" t="n">
        <v>9.1</v>
      </c>
      <c r="I35" s="74" t="n">
        <v>695972</v>
      </c>
      <c r="J35" s="124" t="n">
        <v>7.9</v>
      </c>
      <c r="K35" s="124" t="n">
        <v>2.2</v>
      </c>
    </row>
    <row r="36" customFormat="false" ht="12" hidden="false" customHeight="true" outlineLevel="0" collapsed="false">
      <c r="A36" s="77" t="s">
        <v>238</v>
      </c>
      <c r="B36" s="74" t="n">
        <v>25140</v>
      </c>
      <c r="C36" s="124" t="n">
        <v>-2.1</v>
      </c>
      <c r="D36" s="74" t="n">
        <v>60150</v>
      </c>
      <c r="E36" s="124" t="n">
        <v>-3.6</v>
      </c>
      <c r="F36" s="124" t="n">
        <v>2.4</v>
      </c>
      <c r="G36" s="74" t="n">
        <v>491120</v>
      </c>
      <c r="H36" s="124" t="n">
        <v>4.1</v>
      </c>
      <c r="I36" s="74" t="n">
        <v>1274153</v>
      </c>
      <c r="J36" s="124" t="n">
        <v>2.4</v>
      </c>
      <c r="K36" s="124" t="n">
        <v>2.6</v>
      </c>
    </row>
    <row r="37" customFormat="false" ht="12" hidden="false" customHeight="true" outlineLevel="0" collapsed="false">
      <c r="A37" s="77" t="s">
        <v>239</v>
      </c>
      <c r="B37" s="74" t="n">
        <v>6393</v>
      </c>
      <c r="C37" s="124" t="n">
        <v>-0.5</v>
      </c>
      <c r="D37" s="74" t="n">
        <v>12943</v>
      </c>
      <c r="E37" s="124" t="n">
        <v>-2.1</v>
      </c>
      <c r="F37" s="124" t="n">
        <v>2</v>
      </c>
      <c r="G37" s="74" t="n">
        <v>138346</v>
      </c>
      <c r="H37" s="124" t="n">
        <v>7.8</v>
      </c>
      <c r="I37" s="74" t="n">
        <v>403735</v>
      </c>
      <c r="J37" s="124" t="n">
        <v>7.5</v>
      </c>
      <c r="K37" s="124" t="n">
        <v>2.9</v>
      </c>
    </row>
    <row r="38" customFormat="false" ht="12" hidden="false" customHeight="true" outlineLevel="0" collapsed="false">
      <c r="A38" s="77" t="s">
        <v>240</v>
      </c>
      <c r="B38" s="74" t="n">
        <v>3265</v>
      </c>
      <c r="C38" s="124" t="n">
        <v>-3.6</v>
      </c>
      <c r="D38" s="74" t="n">
        <v>15644</v>
      </c>
      <c r="E38" s="124" t="n">
        <v>1.8</v>
      </c>
      <c r="F38" s="124" t="n">
        <v>4.8</v>
      </c>
      <c r="G38" s="74" t="n">
        <v>50528</v>
      </c>
      <c r="H38" s="124" t="n">
        <v>9.7</v>
      </c>
      <c r="I38" s="74" t="n">
        <v>210492</v>
      </c>
      <c r="J38" s="124" t="n">
        <v>4.5</v>
      </c>
      <c r="K38" s="124" t="n">
        <v>4.2</v>
      </c>
    </row>
    <row r="39" customFormat="false" ht="12" hidden="false" customHeight="true" outlineLevel="0" collapsed="false">
      <c r="A39" s="77" t="s">
        <v>241</v>
      </c>
      <c r="B39" s="74" t="n">
        <v>25704</v>
      </c>
      <c r="C39" s="124" t="n">
        <v>11.2</v>
      </c>
      <c r="D39" s="74" t="n">
        <v>64192</v>
      </c>
      <c r="E39" s="124" t="n">
        <v>10.8</v>
      </c>
      <c r="F39" s="124" t="n">
        <v>2.5</v>
      </c>
      <c r="G39" s="74" t="n">
        <v>322920</v>
      </c>
      <c r="H39" s="124" t="n">
        <v>6.3</v>
      </c>
      <c r="I39" s="74" t="n">
        <v>820217</v>
      </c>
      <c r="J39" s="124" t="n">
        <v>4</v>
      </c>
      <c r="K39" s="124" t="n">
        <v>2.5</v>
      </c>
    </row>
    <row r="40" customFormat="false" ht="12" hidden="false" customHeight="true" outlineLevel="0" collapsed="false">
      <c r="A40" s="77" t="s">
        <v>222</v>
      </c>
      <c r="B40" s="74" t="n">
        <v>15908</v>
      </c>
      <c r="C40" s="124" t="n">
        <v>-10.9</v>
      </c>
      <c r="D40" s="74" t="n">
        <v>41937</v>
      </c>
      <c r="E40" s="124" t="n">
        <v>-1.4</v>
      </c>
      <c r="F40" s="124" t="n">
        <v>2.6</v>
      </c>
      <c r="G40" s="74" t="n">
        <v>278582</v>
      </c>
      <c r="H40" s="124" t="n">
        <v>1.9</v>
      </c>
      <c r="I40" s="74" t="n">
        <v>765481</v>
      </c>
      <c r="J40" s="124" t="n">
        <v>3.6</v>
      </c>
      <c r="K40" s="124" t="n">
        <v>2.7</v>
      </c>
    </row>
    <row r="41" customFormat="false" ht="12" hidden="false" customHeight="true" outlineLevel="0" collapsed="false">
      <c r="A41" s="77" t="s">
        <v>217</v>
      </c>
      <c r="B41" s="74" t="n">
        <v>25351</v>
      </c>
      <c r="C41" s="124" t="n">
        <v>-6.3</v>
      </c>
      <c r="D41" s="74" t="n">
        <v>56079</v>
      </c>
      <c r="E41" s="124" t="n">
        <v>-1.7</v>
      </c>
      <c r="F41" s="124" t="n">
        <v>2.2</v>
      </c>
      <c r="G41" s="74" t="n">
        <v>332167</v>
      </c>
      <c r="H41" s="124" t="n">
        <v>2.5</v>
      </c>
      <c r="I41" s="74" t="n">
        <v>773712</v>
      </c>
      <c r="J41" s="124" t="n">
        <v>3.5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230374</v>
      </c>
      <c r="C43" s="124" t="n">
        <v>2.1</v>
      </c>
      <c r="D43" s="74" t="n">
        <v>586001</v>
      </c>
      <c r="E43" s="124" t="n">
        <v>3.8</v>
      </c>
      <c r="F43" s="124" t="n">
        <v>2.5</v>
      </c>
      <c r="G43" s="74" t="n">
        <v>3516739</v>
      </c>
      <c r="H43" s="124" t="n">
        <v>4.8</v>
      </c>
      <c r="I43" s="74" t="n">
        <v>9770548</v>
      </c>
      <c r="J43" s="124" t="n">
        <v>3.5</v>
      </c>
      <c r="K43" s="124" t="n">
        <v>2.8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6" display="5  Gäste mit Wohnsitz im In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269</v>
      </c>
      <c r="C8" s="124" t="n">
        <v>64</v>
      </c>
      <c r="D8" s="74" t="n">
        <v>2441</v>
      </c>
      <c r="E8" s="124" t="n">
        <v>242.8</v>
      </c>
      <c r="F8" s="124" t="n">
        <v>9.1</v>
      </c>
      <c r="G8" s="74" t="n">
        <v>3899</v>
      </c>
      <c r="H8" s="124" t="n">
        <v>-1.6</v>
      </c>
      <c r="I8" s="74" t="n">
        <v>21834</v>
      </c>
      <c r="J8" s="124" t="n">
        <v>52</v>
      </c>
      <c r="K8" s="124" t="n">
        <v>5.6</v>
      </c>
    </row>
    <row r="9" customFormat="false" ht="12" hidden="false" customHeight="true" outlineLevel="0" collapsed="false">
      <c r="A9" s="77" t="s">
        <v>215</v>
      </c>
      <c r="B9" s="74" t="n">
        <v>1157</v>
      </c>
      <c r="C9" s="124" t="n">
        <v>107.3</v>
      </c>
      <c r="D9" s="74" t="n">
        <v>2352</v>
      </c>
      <c r="E9" s="124" t="n">
        <v>104.2</v>
      </c>
      <c r="F9" s="124" t="n">
        <v>2</v>
      </c>
      <c r="G9" s="74" t="n">
        <v>10993</v>
      </c>
      <c r="H9" s="124" t="n">
        <v>-13.4</v>
      </c>
      <c r="I9" s="74" t="n">
        <v>20655</v>
      </c>
      <c r="J9" s="124" t="n">
        <v>-28.7</v>
      </c>
      <c r="K9" s="124" t="n">
        <v>1.9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440</v>
      </c>
      <c r="C10" s="124" t="n">
        <v>-47.8</v>
      </c>
      <c r="D10" s="74" t="n">
        <v>1559</v>
      </c>
      <c r="E10" s="124" t="n">
        <v>-13.3</v>
      </c>
      <c r="F10" s="124" t="n">
        <v>3.5</v>
      </c>
      <c r="G10" s="74" t="n">
        <v>11364</v>
      </c>
      <c r="H10" s="124" t="n">
        <v>-21.5</v>
      </c>
      <c r="I10" s="74" t="n">
        <v>23523</v>
      </c>
      <c r="J10" s="124" t="n">
        <v>-6.6</v>
      </c>
      <c r="K10" s="124" t="n">
        <v>2.1</v>
      </c>
    </row>
    <row r="11" customFormat="false" ht="12" hidden="false" customHeight="true" outlineLevel="0" collapsed="false">
      <c r="A11" s="77" t="s">
        <v>217</v>
      </c>
      <c r="B11" s="74" t="n">
        <v>2077</v>
      </c>
      <c r="C11" s="124" t="n">
        <v>-3.7</v>
      </c>
      <c r="D11" s="74" t="n">
        <v>5114</v>
      </c>
      <c r="E11" s="124" t="n">
        <v>-7.2</v>
      </c>
      <c r="F11" s="124" t="n">
        <v>2.5</v>
      </c>
      <c r="G11" s="74" t="n">
        <v>36084</v>
      </c>
      <c r="H11" s="124" t="n">
        <v>0.1</v>
      </c>
      <c r="I11" s="74" t="n">
        <v>84057</v>
      </c>
      <c r="J11" s="124" t="n">
        <v>-3</v>
      </c>
      <c r="K11" s="124" t="n">
        <v>2.3</v>
      </c>
    </row>
    <row r="12" customFormat="false" ht="12" hidden="false" customHeight="true" outlineLevel="0" collapsed="false">
      <c r="B12" s="74"/>
      <c r="C12" s="124"/>
      <c r="D12" s="74"/>
      <c r="E12" s="124"/>
      <c r="F12" s="124"/>
      <c r="G12" s="74"/>
      <c r="H12" s="124"/>
      <c r="I12" s="74"/>
      <c r="J12" s="124"/>
      <c r="K12" s="124"/>
    </row>
    <row r="13" customFormat="false" ht="12" hidden="false" customHeight="true" outlineLevel="0" collapsed="false">
      <c r="A13" s="90" t="s">
        <v>218</v>
      </c>
      <c r="B13" s="74"/>
      <c r="C13" s="124"/>
      <c r="D13" s="74"/>
      <c r="E13" s="124"/>
      <c r="F13" s="124"/>
      <c r="G13" s="74"/>
      <c r="H13" s="124"/>
      <c r="I13" s="74"/>
      <c r="J13" s="124"/>
      <c r="K13" s="124"/>
    </row>
    <row r="14" customFormat="false" ht="12" hidden="false" customHeight="true" outlineLevel="0" collapsed="false">
      <c r="A14" s="77" t="s">
        <v>219</v>
      </c>
      <c r="B14" s="74" t="n">
        <v>603</v>
      </c>
      <c r="C14" s="124" t="n">
        <v>73.3</v>
      </c>
      <c r="D14" s="74" t="n">
        <v>3124</v>
      </c>
      <c r="E14" s="124" t="n">
        <v>199.5</v>
      </c>
      <c r="F14" s="124" t="n">
        <v>5.2</v>
      </c>
      <c r="G14" s="74" t="n">
        <v>12191</v>
      </c>
      <c r="H14" s="124" t="n">
        <v>-10.5</v>
      </c>
      <c r="I14" s="74" t="n">
        <v>33341</v>
      </c>
      <c r="J14" s="124" t="n">
        <v>-4.7</v>
      </c>
      <c r="K14" s="124" t="n">
        <v>2.7</v>
      </c>
    </row>
    <row r="15" customFormat="false" ht="12" hidden="false" customHeight="true" outlineLevel="0" collapsed="false">
      <c r="A15" s="77" t="s">
        <v>220</v>
      </c>
      <c r="B15" s="74" t="n">
        <v>5045</v>
      </c>
      <c r="C15" s="124" t="n">
        <v>-21.1</v>
      </c>
      <c r="D15" s="74" t="n">
        <v>8386</v>
      </c>
      <c r="E15" s="124" t="n">
        <v>-22.6</v>
      </c>
      <c r="F15" s="124" t="n">
        <v>1.7</v>
      </c>
      <c r="G15" s="74" t="n">
        <v>75213</v>
      </c>
      <c r="H15" s="124" t="n">
        <v>13.2</v>
      </c>
      <c r="I15" s="74" t="n">
        <v>130357</v>
      </c>
      <c r="J15" s="124" t="n">
        <v>16.2</v>
      </c>
      <c r="K15" s="124" t="n">
        <v>1.7</v>
      </c>
    </row>
    <row r="16" customFormat="false" ht="12" hidden="false" customHeight="true" outlineLevel="0" collapsed="false">
      <c r="A16" s="77" t="s">
        <v>221</v>
      </c>
      <c r="B16" s="74" t="n">
        <v>200</v>
      </c>
      <c r="C16" s="124" t="n">
        <v>102</v>
      </c>
      <c r="D16" s="74" t="n">
        <v>811</v>
      </c>
      <c r="E16" s="124" t="n">
        <v>146.5</v>
      </c>
      <c r="F16" s="124" t="n">
        <v>4.1</v>
      </c>
      <c r="G16" s="74" t="n">
        <v>1424</v>
      </c>
      <c r="H16" s="124" t="n">
        <v>26.1</v>
      </c>
      <c r="I16" s="74" t="n">
        <v>4314</v>
      </c>
      <c r="J16" s="124" t="n">
        <v>47.7</v>
      </c>
      <c r="K16" s="124" t="n">
        <v>3</v>
      </c>
    </row>
    <row r="17" customFormat="false" ht="12" hidden="false" customHeight="true" outlineLevel="0" collapsed="false">
      <c r="A17" s="77" t="s">
        <v>222</v>
      </c>
      <c r="B17" s="74" t="n">
        <v>150</v>
      </c>
      <c r="C17" s="124" t="n">
        <v>38.9</v>
      </c>
      <c r="D17" s="74" t="n">
        <v>388</v>
      </c>
      <c r="E17" s="124" t="n">
        <v>33.3</v>
      </c>
      <c r="F17" s="124" t="n">
        <v>2.6</v>
      </c>
      <c r="G17" s="74" t="n">
        <v>3710</v>
      </c>
      <c r="H17" s="124" t="n">
        <v>15.9</v>
      </c>
      <c r="I17" s="74" t="n">
        <v>10256</v>
      </c>
      <c r="J17" s="124" t="n">
        <v>3.5</v>
      </c>
      <c r="K17" s="124" t="n">
        <v>2.8</v>
      </c>
    </row>
    <row r="18" customFormat="false" ht="12" hidden="false" customHeight="true" outlineLevel="0" collapsed="false">
      <c r="A18" s="77" t="s">
        <v>223</v>
      </c>
      <c r="B18" s="74" t="n">
        <v>1031</v>
      </c>
      <c r="C18" s="124" t="n">
        <v>-4.3</v>
      </c>
      <c r="D18" s="74" t="n">
        <v>2376</v>
      </c>
      <c r="E18" s="124" t="n">
        <v>6.3</v>
      </c>
      <c r="F18" s="124" t="n">
        <v>2.3</v>
      </c>
      <c r="G18" s="74" t="n">
        <v>10217</v>
      </c>
      <c r="H18" s="124" t="n">
        <v>-12.1</v>
      </c>
      <c r="I18" s="74" t="n">
        <v>26208</v>
      </c>
      <c r="J18" s="124" t="n">
        <v>-28.9</v>
      </c>
      <c r="K18" s="124" t="n">
        <v>2.6</v>
      </c>
    </row>
    <row r="19" customFormat="false" ht="12" hidden="false" customHeight="true" outlineLevel="0" collapsed="false">
      <c r="A19" s="77" t="s">
        <v>224</v>
      </c>
      <c r="B19" s="74" t="n">
        <v>1307</v>
      </c>
      <c r="C19" s="124" t="n">
        <v>21</v>
      </c>
      <c r="D19" s="74" t="n">
        <v>2453</v>
      </c>
      <c r="E19" s="124" t="n">
        <v>0.1</v>
      </c>
      <c r="F19" s="124" t="n">
        <v>1.9</v>
      </c>
      <c r="G19" s="74" t="n">
        <v>20407</v>
      </c>
      <c r="H19" s="124" t="n">
        <v>-0.2</v>
      </c>
      <c r="I19" s="74" t="n">
        <v>44175</v>
      </c>
      <c r="J19" s="124" t="n">
        <v>-1</v>
      </c>
      <c r="K19" s="124" t="n">
        <v>2.2</v>
      </c>
    </row>
    <row r="20" customFormat="false" ht="12" hidden="false" customHeight="true" outlineLevel="0" collapsed="false">
      <c r="A20" s="77" t="s">
        <v>225</v>
      </c>
      <c r="B20" s="74" t="n">
        <v>559</v>
      </c>
      <c r="C20" s="124" t="n">
        <v>3.9</v>
      </c>
      <c r="D20" s="74" t="n">
        <v>1501</v>
      </c>
      <c r="E20" s="124" t="n">
        <v>9.9</v>
      </c>
      <c r="F20" s="124" t="n">
        <v>2.7</v>
      </c>
      <c r="G20" s="74" t="n">
        <v>13698</v>
      </c>
      <c r="H20" s="124" t="n">
        <v>-5</v>
      </c>
      <c r="I20" s="74" t="n">
        <v>35641</v>
      </c>
      <c r="J20" s="124" t="n">
        <v>-4.6</v>
      </c>
      <c r="K20" s="124" t="n">
        <v>2.6</v>
      </c>
    </row>
    <row r="21" customFormat="false" ht="12" hidden="false" customHeight="true" outlineLevel="0" collapsed="false">
      <c r="A21" s="93" t="s">
        <v>226</v>
      </c>
      <c r="B21" s="74" t="n">
        <v>591</v>
      </c>
      <c r="C21" s="124" t="n">
        <v>-5.9</v>
      </c>
      <c r="D21" s="74" t="n">
        <v>2143</v>
      </c>
      <c r="E21" s="124" t="n">
        <v>-14.3</v>
      </c>
      <c r="F21" s="124" t="n">
        <v>3.6</v>
      </c>
      <c r="G21" s="74" t="n">
        <v>13762</v>
      </c>
      <c r="H21" s="124" t="n">
        <v>17.6</v>
      </c>
      <c r="I21" s="74" t="n">
        <v>51379</v>
      </c>
      <c r="J21" s="124" t="n">
        <v>16.2</v>
      </c>
      <c r="K21" s="124" t="n">
        <v>3.7</v>
      </c>
    </row>
    <row r="22" customFormat="false" ht="12" hidden="false" customHeight="true" outlineLevel="0" collapsed="false">
      <c r="A22" s="77" t="s">
        <v>227</v>
      </c>
      <c r="B22" s="74" t="n">
        <v>539</v>
      </c>
      <c r="C22" s="124" t="n">
        <v>97.4</v>
      </c>
      <c r="D22" s="74" t="n">
        <v>1348</v>
      </c>
      <c r="E22" s="124" t="n">
        <v>202.2</v>
      </c>
      <c r="F22" s="124" t="n">
        <v>2.5</v>
      </c>
      <c r="G22" s="74" t="n">
        <v>8377</v>
      </c>
      <c r="H22" s="124" t="n">
        <v>8.8</v>
      </c>
      <c r="I22" s="74" t="n">
        <v>19054</v>
      </c>
      <c r="J22" s="124" t="n">
        <v>6.2</v>
      </c>
      <c r="K22" s="124" t="n">
        <v>2.3</v>
      </c>
    </row>
    <row r="23" customFormat="false" ht="12" hidden="false" customHeight="true" outlineLevel="0" collapsed="false">
      <c r="A23" s="77" t="s">
        <v>228</v>
      </c>
      <c r="B23" s="74" t="n">
        <v>1373</v>
      </c>
      <c r="C23" s="124" t="n">
        <v>-43.5</v>
      </c>
      <c r="D23" s="74" t="n">
        <v>2607</v>
      </c>
      <c r="E23" s="124" t="n">
        <v>-42.4</v>
      </c>
      <c r="F23" s="124" t="n">
        <v>1.9</v>
      </c>
      <c r="G23" s="74" t="n">
        <v>34109</v>
      </c>
      <c r="H23" s="124" t="n">
        <v>-20.6</v>
      </c>
      <c r="I23" s="74" t="n">
        <v>71591</v>
      </c>
      <c r="J23" s="124" t="n">
        <v>-20.6</v>
      </c>
      <c r="K23" s="124" t="n">
        <v>2.1</v>
      </c>
    </row>
    <row r="24" customFormat="false" ht="12" hidden="false" customHeight="true" outlineLevel="0" collapsed="false">
      <c r="A24" s="77" t="s">
        <v>229</v>
      </c>
      <c r="B24" s="74" t="n">
        <v>307</v>
      </c>
      <c r="C24" s="124" t="n">
        <v>40.2</v>
      </c>
      <c r="D24" s="74" t="n">
        <v>657</v>
      </c>
      <c r="E24" s="124" t="n">
        <v>48.3</v>
      </c>
      <c r="F24" s="124" t="n">
        <v>2.1</v>
      </c>
      <c r="G24" s="74" t="n">
        <v>4308</v>
      </c>
      <c r="H24" s="124" t="n">
        <v>51.9</v>
      </c>
      <c r="I24" s="74" t="n">
        <v>7492</v>
      </c>
      <c r="J24" s="124" t="n">
        <v>46.1</v>
      </c>
      <c r="K24" s="124" t="n">
        <v>1.7</v>
      </c>
    </row>
    <row r="25" customFormat="false" ht="12" hidden="false" customHeight="true" outlineLevel="0" collapsed="false">
      <c r="A25" s="77" t="s">
        <v>230</v>
      </c>
      <c r="B25" s="74" t="n">
        <v>228</v>
      </c>
      <c r="C25" s="124" t="n">
        <v>32.6</v>
      </c>
      <c r="D25" s="74" t="n">
        <v>539</v>
      </c>
      <c r="E25" s="124" t="n">
        <v>52.7</v>
      </c>
      <c r="F25" s="124" t="n">
        <v>2.4</v>
      </c>
      <c r="G25" s="74" t="n">
        <v>5554</v>
      </c>
      <c r="H25" s="124" t="n">
        <v>3.9</v>
      </c>
      <c r="I25" s="74" t="n">
        <v>13975</v>
      </c>
      <c r="J25" s="124" t="n">
        <v>14</v>
      </c>
      <c r="K25" s="124" t="n">
        <v>2.5</v>
      </c>
    </row>
    <row r="26" customFormat="false" ht="12" hidden="false" customHeight="true" outlineLevel="0" collapsed="false">
      <c r="A26" s="77" t="s">
        <v>231</v>
      </c>
      <c r="B26" s="74" t="n">
        <v>3585</v>
      </c>
      <c r="C26" s="124" t="n">
        <v>29</v>
      </c>
      <c r="D26" s="74" t="n">
        <v>7970</v>
      </c>
      <c r="E26" s="124" t="n">
        <v>40.9</v>
      </c>
      <c r="F26" s="124" t="n">
        <v>2.2</v>
      </c>
      <c r="G26" s="74" t="n">
        <v>49040</v>
      </c>
      <c r="H26" s="124" t="n">
        <v>12.3</v>
      </c>
      <c r="I26" s="74" t="n">
        <v>110654</v>
      </c>
      <c r="J26" s="124" t="n">
        <v>20</v>
      </c>
      <c r="K26" s="124" t="n">
        <v>2.3</v>
      </c>
    </row>
    <row r="27" customFormat="false" ht="12" hidden="false" customHeight="true" outlineLevel="0" collapsed="false">
      <c r="A27" s="77" t="s">
        <v>232</v>
      </c>
      <c r="B27" s="74" t="n">
        <v>407</v>
      </c>
      <c r="C27" s="124" t="n">
        <v>-2.9</v>
      </c>
      <c r="D27" s="74" t="n">
        <v>1207</v>
      </c>
      <c r="E27" s="124" t="n">
        <v>2.4</v>
      </c>
      <c r="F27" s="124" t="n">
        <v>3</v>
      </c>
      <c r="G27" s="74" t="n">
        <v>8116</v>
      </c>
      <c r="H27" s="124" t="n">
        <v>-10.1</v>
      </c>
      <c r="I27" s="74" t="n">
        <v>19358</v>
      </c>
      <c r="J27" s="124" t="n">
        <v>-19</v>
      </c>
      <c r="K27" s="124" t="n">
        <v>2.4</v>
      </c>
    </row>
    <row r="28" customFormat="false" ht="12" hidden="false" customHeight="true" outlineLevel="0" collapsed="false">
      <c r="B28" s="74"/>
      <c r="C28" s="124"/>
      <c r="D28" s="74"/>
      <c r="E28" s="124"/>
      <c r="F28" s="124"/>
      <c r="G28" s="74"/>
      <c r="H28" s="124"/>
      <c r="I28" s="74"/>
      <c r="J28" s="124"/>
      <c r="K28" s="124"/>
    </row>
    <row r="29" customFormat="false" ht="12" hidden="false" customHeight="true" outlineLevel="0" collapsed="false">
      <c r="A29" s="90" t="s">
        <v>233</v>
      </c>
      <c r="B29" s="74"/>
      <c r="C29" s="124"/>
      <c r="D29" s="74"/>
      <c r="E29" s="124"/>
      <c r="F29" s="124"/>
      <c r="G29" s="74"/>
      <c r="H29" s="124"/>
      <c r="I29" s="74"/>
      <c r="J29" s="124"/>
      <c r="K29" s="124"/>
    </row>
    <row r="30" customFormat="false" ht="12" hidden="false" customHeight="true" outlineLevel="0" collapsed="false">
      <c r="A30" s="77" t="s">
        <v>229</v>
      </c>
      <c r="B30" s="74" t="n">
        <v>405</v>
      </c>
      <c r="C30" s="124" t="n">
        <v>29.4</v>
      </c>
      <c r="D30" s="74" t="n">
        <v>955</v>
      </c>
      <c r="E30" s="124" t="n">
        <v>76.2</v>
      </c>
      <c r="F30" s="124" t="n">
        <v>2.4</v>
      </c>
      <c r="G30" s="74" t="n">
        <v>6534</v>
      </c>
      <c r="H30" s="124" t="n">
        <v>36.7</v>
      </c>
      <c r="I30" s="74" t="n">
        <v>11159</v>
      </c>
      <c r="J30" s="124" t="n">
        <v>38.2</v>
      </c>
      <c r="K30" s="124" t="n">
        <v>1.7</v>
      </c>
    </row>
    <row r="31" customFormat="false" ht="12" hidden="false" customHeight="true" outlineLevel="0" collapsed="false">
      <c r="A31" s="77" t="s">
        <v>234</v>
      </c>
      <c r="B31" s="74" t="n">
        <v>1748</v>
      </c>
      <c r="C31" s="124" t="n">
        <v>38.8</v>
      </c>
      <c r="D31" s="74" t="n">
        <v>3503</v>
      </c>
      <c r="E31" s="124" t="n">
        <v>25.2</v>
      </c>
      <c r="F31" s="124" t="n">
        <v>2</v>
      </c>
      <c r="G31" s="74" t="n">
        <v>26558</v>
      </c>
      <c r="H31" s="124" t="n">
        <v>1.3</v>
      </c>
      <c r="I31" s="74" t="n">
        <v>59562</v>
      </c>
      <c r="J31" s="124" t="n">
        <v>-0.1</v>
      </c>
      <c r="K31" s="124" t="n">
        <v>2.2</v>
      </c>
    </row>
    <row r="32" customFormat="false" ht="12" hidden="false" customHeight="true" outlineLevel="0" collapsed="false">
      <c r="A32" s="77" t="s">
        <v>232</v>
      </c>
      <c r="B32" s="74" t="n">
        <v>407</v>
      </c>
      <c r="C32" s="124" t="n">
        <v>-2.9</v>
      </c>
      <c r="D32" s="74" t="n">
        <v>1207</v>
      </c>
      <c r="E32" s="124" t="n">
        <v>2.4</v>
      </c>
      <c r="F32" s="124" t="n">
        <v>3</v>
      </c>
      <c r="G32" s="74" t="n">
        <v>8116</v>
      </c>
      <c r="H32" s="124" t="n">
        <v>-10.1</v>
      </c>
      <c r="I32" s="74" t="n">
        <v>19358</v>
      </c>
      <c r="J32" s="124" t="n">
        <v>-19</v>
      </c>
      <c r="K32" s="124" t="n">
        <v>2.4</v>
      </c>
    </row>
    <row r="33" customFormat="false" ht="12" hidden="false" customHeight="true" outlineLevel="0" collapsed="false">
      <c r="A33" s="77" t="s">
        <v>235</v>
      </c>
      <c r="B33" s="74" t="n">
        <v>603</v>
      </c>
      <c r="C33" s="124" t="n">
        <v>73.3</v>
      </c>
      <c r="D33" s="74" t="n">
        <v>3124</v>
      </c>
      <c r="E33" s="124" t="n">
        <v>199.5</v>
      </c>
      <c r="F33" s="124" t="n">
        <v>5.2</v>
      </c>
      <c r="G33" s="74" t="n">
        <v>12191</v>
      </c>
      <c r="H33" s="124" t="n">
        <v>-10.5</v>
      </c>
      <c r="I33" s="74" t="n">
        <v>33341</v>
      </c>
      <c r="J33" s="124" t="n">
        <v>-4.7</v>
      </c>
      <c r="K33" s="124" t="n">
        <v>2.7</v>
      </c>
    </row>
    <row r="34" customFormat="false" ht="12" hidden="false" customHeight="true" outlineLevel="0" collapsed="false">
      <c r="A34" s="77" t="s">
        <v>236</v>
      </c>
      <c r="B34" s="74" t="n">
        <v>2062</v>
      </c>
      <c r="C34" s="124" t="s">
        <v>53</v>
      </c>
      <c r="D34" s="74" t="n">
        <v>6078</v>
      </c>
      <c r="E34" s="124" t="s">
        <v>53</v>
      </c>
      <c r="F34" s="124" t="n">
        <v>2.9</v>
      </c>
      <c r="G34" s="74" t="n">
        <v>35343</v>
      </c>
      <c r="H34" s="124" t="s">
        <v>53</v>
      </c>
      <c r="I34" s="74" t="n">
        <v>101110</v>
      </c>
      <c r="J34" s="124" t="s">
        <v>53</v>
      </c>
      <c r="K34" s="124" t="n">
        <v>2.9</v>
      </c>
    </row>
    <row r="35" customFormat="false" ht="12" hidden="false" customHeight="true" outlineLevel="0" collapsed="false">
      <c r="A35" s="77" t="s">
        <v>237</v>
      </c>
      <c r="B35" s="74" t="n">
        <v>4508</v>
      </c>
      <c r="C35" s="124" t="n">
        <v>-22.6</v>
      </c>
      <c r="D35" s="74" t="n">
        <v>7531</v>
      </c>
      <c r="E35" s="124" t="n">
        <v>-22.5</v>
      </c>
      <c r="F35" s="124" t="n">
        <v>1.7</v>
      </c>
      <c r="G35" s="74" t="n">
        <v>63861</v>
      </c>
      <c r="H35" s="124" t="n">
        <v>15.9</v>
      </c>
      <c r="I35" s="74" t="n">
        <v>104573</v>
      </c>
      <c r="J35" s="124" t="n">
        <v>19.1</v>
      </c>
      <c r="K35" s="124" t="n">
        <v>1.6</v>
      </c>
    </row>
    <row r="36" customFormat="false" ht="12" hidden="false" customHeight="true" outlineLevel="0" collapsed="false">
      <c r="A36" s="77" t="s">
        <v>238</v>
      </c>
      <c r="B36" s="74" t="n">
        <v>1999</v>
      </c>
      <c r="C36" s="124" t="n">
        <v>36.2</v>
      </c>
      <c r="D36" s="74" t="n">
        <v>3879</v>
      </c>
      <c r="E36" s="124" t="n">
        <v>24.4</v>
      </c>
      <c r="F36" s="124" t="n">
        <v>1.9</v>
      </c>
      <c r="G36" s="74" t="n">
        <v>29563</v>
      </c>
      <c r="H36" s="124" t="n">
        <v>-8.9</v>
      </c>
      <c r="I36" s="74" t="n">
        <v>62457</v>
      </c>
      <c r="J36" s="124" t="n">
        <v>-17.3</v>
      </c>
      <c r="K36" s="124" t="n">
        <v>2.1</v>
      </c>
    </row>
    <row r="37" customFormat="false" ht="12" hidden="false" customHeight="true" outlineLevel="0" collapsed="false">
      <c r="A37" s="77" t="s">
        <v>239</v>
      </c>
      <c r="B37" s="74" t="n">
        <v>482</v>
      </c>
      <c r="C37" s="124" t="n">
        <v>29.2</v>
      </c>
      <c r="D37" s="74" t="n">
        <v>1368</v>
      </c>
      <c r="E37" s="124" t="n">
        <v>56</v>
      </c>
      <c r="F37" s="124" t="n">
        <v>2.8</v>
      </c>
      <c r="G37" s="74" t="n">
        <v>12034</v>
      </c>
      <c r="H37" s="124" t="n">
        <v>6.3</v>
      </c>
      <c r="I37" s="74" t="n">
        <v>33598</v>
      </c>
      <c r="J37" s="124" t="n">
        <v>22.4</v>
      </c>
      <c r="K37" s="124" t="n">
        <v>2.8</v>
      </c>
    </row>
    <row r="38" customFormat="false" ht="12" hidden="false" customHeight="true" outlineLevel="0" collapsed="false">
      <c r="A38" s="77" t="s">
        <v>240</v>
      </c>
      <c r="B38" s="74" t="n">
        <v>200</v>
      </c>
      <c r="C38" s="124" t="n">
        <v>102</v>
      </c>
      <c r="D38" s="74" t="n">
        <v>811</v>
      </c>
      <c r="E38" s="124" t="n">
        <v>146.5</v>
      </c>
      <c r="F38" s="124" t="n">
        <v>4.1</v>
      </c>
      <c r="G38" s="74" t="n">
        <v>1424</v>
      </c>
      <c r="H38" s="124" t="n">
        <v>26.1</v>
      </c>
      <c r="I38" s="74" t="n">
        <v>4314</v>
      </c>
      <c r="J38" s="124" t="n">
        <v>47.7</v>
      </c>
      <c r="K38" s="124" t="n">
        <v>3</v>
      </c>
    </row>
    <row r="39" customFormat="false" ht="12" hidden="false" customHeight="true" outlineLevel="0" collapsed="false">
      <c r="A39" s="77" t="s">
        <v>241</v>
      </c>
      <c r="B39" s="74" t="n">
        <v>4673</v>
      </c>
      <c r="C39" s="124" t="n">
        <v>-6</v>
      </c>
      <c r="D39" s="74" t="n">
        <v>10039</v>
      </c>
      <c r="E39" s="124" t="n">
        <v>4.6</v>
      </c>
      <c r="F39" s="124" t="n">
        <v>2.1</v>
      </c>
      <c r="G39" s="74" t="n">
        <v>76070</v>
      </c>
      <c r="H39" s="124" t="n">
        <v>-2</v>
      </c>
      <c r="I39" s="74" t="n">
        <v>161687</v>
      </c>
      <c r="J39" s="124" t="n">
        <v>2.5</v>
      </c>
      <c r="K39" s="124" t="n">
        <v>2.1</v>
      </c>
    </row>
    <row r="40" customFormat="false" ht="12" hidden="false" customHeight="true" outlineLevel="0" collapsed="false">
      <c r="A40" s="77" t="s">
        <v>222</v>
      </c>
      <c r="B40" s="74" t="n">
        <v>704</v>
      </c>
      <c r="C40" s="124" t="n">
        <v>38.9</v>
      </c>
      <c r="D40" s="74" t="n">
        <v>3367</v>
      </c>
      <c r="E40" s="124" t="n">
        <v>112</v>
      </c>
      <c r="F40" s="124" t="n">
        <v>4.8</v>
      </c>
      <c r="G40" s="74" t="n">
        <v>14688</v>
      </c>
      <c r="H40" s="124" t="n">
        <v>-8.9</v>
      </c>
      <c r="I40" s="74" t="n">
        <v>52648</v>
      </c>
      <c r="J40" s="124" t="n">
        <v>7.4</v>
      </c>
      <c r="K40" s="124" t="n">
        <v>3.6</v>
      </c>
    </row>
    <row r="41" customFormat="false" ht="12" hidden="false" customHeight="true" outlineLevel="0" collapsed="false">
      <c r="A41" s="77" t="s">
        <v>217</v>
      </c>
      <c r="B41" s="74" t="n">
        <v>2077</v>
      </c>
      <c r="C41" s="124" t="n">
        <v>-3.7</v>
      </c>
      <c r="D41" s="74" t="n">
        <v>5114</v>
      </c>
      <c r="E41" s="124" t="n">
        <v>-7.2</v>
      </c>
      <c r="F41" s="124" t="n">
        <v>2.5</v>
      </c>
      <c r="G41" s="74" t="n">
        <v>36084</v>
      </c>
      <c r="H41" s="124" t="n">
        <v>0.1</v>
      </c>
      <c r="I41" s="74" t="n">
        <v>84057</v>
      </c>
      <c r="J41" s="124" t="n">
        <v>-3</v>
      </c>
      <c r="K41" s="124" t="n">
        <v>2.3</v>
      </c>
    </row>
    <row r="42" customFormat="false" ht="12" hidden="false" customHeight="true" outlineLevel="0" collapsed="false">
      <c r="B42" s="74"/>
      <c r="C42" s="124"/>
      <c r="D42" s="74"/>
      <c r="E42" s="124"/>
      <c r="F42" s="124"/>
      <c r="G42" s="74"/>
      <c r="H42" s="124"/>
      <c r="I42" s="74"/>
      <c r="J42" s="124"/>
      <c r="K42" s="124"/>
    </row>
    <row r="43" customFormat="false" ht="12" hidden="false" customHeight="true" outlineLevel="0" collapsed="false">
      <c r="A43" s="100" t="s">
        <v>242</v>
      </c>
      <c r="B43" s="74" t="n">
        <v>19868</v>
      </c>
      <c r="C43" s="124" t="n">
        <v>-2.1</v>
      </c>
      <c r="D43" s="74" t="n">
        <v>46976</v>
      </c>
      <c r="E43" s="124" t="n">
        <v>9.7</v>
      </c>
      <c r="F43" s="124" t="n">
        <v>2.4</v>
      </c>
      <c r="G43" s="74" t="n">
        <v>322466</v>
      </c>
      <c r="H43" s="124" t="n">
        <v>0.4</v>
      </c>
      <c r="I43" s="74" t="n">
        <v>727864</v>
      </c>
      <c r="J43" s="124" t="n">
        <v>1.1</v>
      </c>
      <c r="K43" s="124" t="n">
        <v>2.3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6  Gäste mit Wohnsitz im Ausland sowie deren Übernachtungen und Aufenthaltsdauer in den Beherbergungs-&#10;     betrieben des Landes Brandenburg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  <c r="G1" s="65"/>
      <c r="H1" s="125"/>
    </row>
    <row r="3" customFormat="false" ht="32.25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7" customFormat="false" ht="12" hidden="false" customHeight="true" outlineLevel="0" collapsed="false">
      <c r="A7" s="90" t="s">
        <v>213</v>
      </c>
    </row>
    <row r="8" customFormat="false" ht="12" hidden="false" customHeight="true" outlineLevel="0" collapsed="false">
      <c r="A8" s="77" t="s">
        <v>214</v>
      </c>
      <c r="B8" s="109" t="n">
        <v>21</v>
      </c>
      <c r="C8" s="76" t="n">
        <v>-4.5</v>
      </c>
      <c r="D8" s="109" t="n">
        <v>1068</v>
      </c>
      <c r="E8" s="76" t="n">
        <v>4.3</v>
      </c>
      <c r="F8" s="76" t="n">
        <v>27.7</v>
      </c>
      <c r="G8" s="110" t="n">
        <v>35.9</v>
      </c>
    </row>
    <row r="9" customFormat="false" ht="12" hidden="false" customHeight="true" outlineLevel="0" collapsed="false">
      <c r="A9" s="77" t="s">
        <v>215</v>
      </c>
      <c r="B9" s="109" t="n">
        <v>20</v>
      </c>
      <c r="C9" s="76" t="n">
        <v>-13</v>
      </c>
      <c r="D9" s="109" t="n">
        <v>1710</v>
      </c>
      <c r="E9" s="76" t="n">
        <v>-15.6</v>
      </c>
      <c r="F9" s="76" t="n">
        <v>27.6</v>
      </c>
      <c r="G9" s="110" t="n">
        <v>32.1</v>
      </c>
    </row>
    <row r="10" customFormat="false" ht="12" hidden="false" customHeight="true" outlineLevel="0" collapsed="false">
      <c r="A10" s="77" t="s">
        <v>216</v>
      </c>
      <c r="B10" s="109" t="n">
        <v>20</v>
      </c>
      <c r="C10" s="76" t="n">
        <v>0</v>
      </c>
      <c r="D10" s="109" t="n">
        <v>1003</v>
      </c>
      <c r="E10" s="76" t="n">
        <v>-0.5</v>
      </c>
      <c r="F10" s="76" t="n">
        <v>24.8</v>
      </c>
      <c r="G10" s="110" t="n">
        <v>33.1</v>
      </c>
    </row>
    <row r="11" customFormat="false" ht="12" hidden="false" customHeight="true" outlineLevel="0" collapsed="false">
      <c r="A11" s="77" t="s">
        <v>217</v>
      </c>
      <c r="B11" s="109" t="n">
        <v>50</v>
      </c>
      <c r="C11" s="76" t="n">
        <v>6.4</v>
      </c>
      <c r="D11" s="109" t="n">
        <v>5350</v>
      </c>
      <c r="E11" s="76" t="n">
        <v>4.1</v>
      </c>
      <c r="F11" s="76" t="n">
        <v>38.1</v>
      </c>
      <c r="G11" s="110" t="n">
        <v>46.4</v>
      </c>
    </row>
    <row r="12" customFormat="false" ht="12" hidden="false" customHeight="true" outlineLevel="0" collapsed="false">
      <c r="B12" s="109"/>
      <c r="C12" s="76"/>
      <c r="D12" s="109"/>
      <c r="E12" s="76"/>
      <c r="F12" s="76"/>
      <c r="G12" s="110"/>
    </row>
    <row r="13" customFormat="false" ht="12" hidden="false" customHeight="true" outlineLevel="0" collapsed="false">
      <c r="A13" s="90" t="s">
        <v>218</v>
      </c>
      <c r="B13" s="109"/>
      <c r="C13" s="76"/>
      <c r="D13" s="109"/>
      <c r="E13" s="76"/>
      <c r="F13" s="76"/>
      <c r="G13" s="110"/>
    </row>
    <row r="14" customFormat="false" ht="12" hidden="false" customHeight="true" outlineLevel="0" collapsed="false">
      <c r="A14" s="77" t="s">
        <v>219</v>
      </c>
      <c r="B14" s="109" t="n">
        <v>82</v>
      </c>
      <c r="C14" s="76" t="n">
        <v>2.5</v>
      </c>
      <c r="D14" s="109" t="n">
        <v>4878</v>
      </c>
      <c r="E14" s="76" t="n">
        <v>-0.8</v>
      </c>
      <c r="F14" s="76" t="n">
        <v>31</v>
      </c>
      <c r="G14" s="110" t="n">
        <v>40.5</v>
      </c>
    </row>
    <row r="15" customFormat="false" ht="12" hidden="false" customHeight="true" outlineLevel="0" collapsed="false">
      <c r="A15" s="77" t="s">
        <v>220</v>
      </c>
      <c r="B15" s="109" t="n">
        <v>120</v>
      </c>
      <c r="C15" s="76" t="n">
        <v>4.3</v>
      </c>
      <c r="D15" s="109" t="n">
        <v>7198</v>
      </c>
      <c r="E15" s="76" t="n">
        <v>2.1</v>
      </c>
      <c r="F15" s="76" t="n">
        <v>31.6</v>
      </c>
      <c r="G15" s="110" t="n">
        <v>42.3</v>
      </c>
    </row>
    <row r="16" customFormat="false" ht="12" hidden="false" customHeight="true" outlineLevel="0" collapsed="false">
      <c r="A16" s="77" t="s">
        <v>221</v>
      </c>
      <c r="B16" s="109" t="n">
        <v>61</v>
      </c>
      <c r="C16" s="76" t="n">
        <v>10.9</v>
      </c>
      <c r="D16" s="109" t="n">
        <v>1745</v>
      </c>
      <c r="E16" s="76" t="n">
        <v>4.6</v>
      </c>
      <c r="F16" s="76" t="n">
        <v>31.3</v>
      </c>
      <c r="G16" s="110" t="n">
        <v>36</v>
      </c>
    </row>
    <row r="17" customFormat="false" ht="12" hidden="false" customHeight="true" outlineLevel="0" collapsed="false">
      <c r="A17" s="77" t="s">
        <v>222</v>
      </c>
      <c r="B17" s="109" t="n">
        <v>60</v>
      </c>
      <c r="C17" s="76" t="n">
        <v>1.7</v>
      </c>
      <c r="D17" s="109" t="n">
        <v>1870</v>
      </c>
      <c r="E17" s="76" t="n">
        <v>-6.1</v>
      </c>
      <c r="F17" s="76" t="n">
        <v>19.5</v>
      </c>
      <c r="G17" s="110" t="n">
        <v>25.6</v>
      </c>
    </row>
    <row r="18" customFormat="false" ht="12" hidden="false" customHeight="true" outlineLevel="0" collapsed="false">
      <c r="A18" s="77" t="s">
        <v>223</v>
      </c>
      <c r="B18" s="109" t="n">
        <v>97</v>
      </c>
      <c r="C18" s="76" t="n">
        <v>-1</v>
      </c>
      <c r="D18" s="109" t="n">
        <v>5013</v>
      </c>
      <c r="E18" s="76" t="n">
        <v>1.1</v>
      </c>
      <c r="F18" s="76" t="n">
        <v>36.1</v>
      </c>
      <c r="G18" s="110" t="n">
        <v>40.5</v>
      </c>
    </row>
    <row r="19" customFormat="false" ht="12" hidden="false" customHeight="true" outlineLevel="0" collapsed="false">
      <c r="A19" s="77" t="s">
        <v>224</v>
      </c>
      <c r="B19" s="109" t="n">
        <v>81</v>
      </c>
      <c r="C19" s="76" t="n">
        <v>0</v>
      </c>
      <c r="D19" s="109" t="n">
        <v>3520</v>
      </c>
      <c r="E19" s="76" t="n">
        <v>1.3</v>
      </c>
      <c r="F19" s="76" t="n">
        <v>25.5</v>
      </c>
      <c r="G19" s="110" t="n">
        <v>32.1</v>
      </c>
    </row>
    <row r="20" customFormat="false" ht="12" hidden="false" customHeight="true" outlineLevel="0" collapsed="false">
      <c r="A20" s="77" t="s">
        <v>225</v>
      </c>
      <c r="B20" s="109" t="n">
        <v>63</v>
      </c>
      <c r="C20" s="76" t="n">
        <v>1.6</v>
      </c>
      <c r="D20" s="109" t="n">
        <v>3231</v>
      </c>
      <c r="E20" s="76" t="n">
        <v>-0.1</v>
      </c>
      <c r="F20" s="76" t="n">
        <v>15.2</v>
      </c>
      <c r="G20" s="110" t="n">
        <v>31.7</v>
      </c>
    </row>
    <row r="21" customFormat="false" ht="12" hidden="false" customHeight="true" outlineLevel="0" collapsed="false">
      <c r="A21" s="93" t="s">
        <v>226</v>
      </c>
      <c r="B21" s="109" t="n">
        <v>121</v>
      </c>
      <c r="C21" s="76" t="n">
        <v>-4</v>
      </c>
      <c r="D21" s="109" t="n">
        <v>8963</v>
      </c>
      <c r="E21" s="76" t="n">
        <v>2.7</v>
      </c>
      <c r="F21" s="76" t="n">
        <v>23.6</v>
      </c>
      <c r="G21" s="110" t="n">
        <v>33.4</v>
      </c>
    </row>
    <row r="22" customFormat="false" ht="12" hidden="false" customHeight="true" outlineLevel="0" collapsed="false">
      <c r="A22" s="77" t="s">
        <v>227</v>
      </c>
      <c r="B22" s="109" t="n">
        <v>117</v>
      </c>
      <c r="C22" s="76" t="n">
        <v>0.9</v>
      </c>
      <c r="D22" s="109" t="n">
        <v>6869</v>
      </c>
      <c r="E22" s="76" t="n">
        <v>1.4</v>
      </c>
      <c r="F22" s="76" t="n">
        <v>27.1</v>
      </c>
      <c r="G22" s="110" t="n">
        <v>37.8</v>
      </c>
    </row>
    <row r="23" customFormat="false" ht="12" hidden="false" customHeight="true" outlineLevel="0" collapsed="false">
      <c r="A23" s="77" t="s">
        <v>228</v>
      </c>
      <c r="B23" s="109" t="n">
        <v>120</v>
      </c>
      <c r="C23" s="76" t="n">
        <v>6.2</v>
      </c>
      <c r="D23" s="109" t="n">
        <v>6643</v>
      </c>
      <c r="E23" s="76" t="n">
        <v>1.1</v>
      </c>
      <c r="F23" s="76" t="n">
        <v>31.1</v>
      </c>
      <c r="G23" s="110" t="n">
        <v>37.1</v>
      </c>
    </row>
    <row r="24" customFormat="false" ht="12" hidden="false" customHeight="true" outlineLevel="0" collapsed="false">
      <c r="A24" s="77" t="s">
        <v>229</v>
      </c>
      <c r="B24" s="109" t="n">
        <v>71</v>
      </c>
      <c r="C24" s="76" t="n">
        <v>1.4</v>
      </c>
      <c r="D24" s="109" t="n">
        <v>2317</v>
      </c>
      <c r="E24" s="76" t="n">
        <v>0.3</v>
      </c>
      <c r="F24" s="76" t="n">
        <v>24.1</v>
      </c>
      <c r="G24" s="110" t="n">
        <v>29.3</v>
      </c>
    </row>
    <row r="25" customFormat="false" ht="12" hidden="false" customHeight="true" outlineLevel="0" collapsed="false">
      <c r="A25" s="77" t="s">
        <v>230</v>
      </c>
      <c r="B25" s="109" t="n">
        <v>92</v>
      </c>
      <c r="C25" s="76" t="n">
        <v>5.7</v>
      </c>
      <c r="D25" s="109" t="n">
        <v>3656</v>
      </c>
      <c r="E25" s="76" t="n">
        <v>6.4</v>
      </c>
      <c r="F25" s="76" t="n">
        <v>29.4</v>
      </c>
      <c r="G25" s="110" t="n">
        <v>41.4</v>
      </c>
    </row>
    <row r="26" customFormat="false" ht="12" hidden="false" customHeight="true" outlineLevel="0" collapsed="false">
      <c r="A26" s="77" t="s">
        <v>231</v>
      </c>
      <c r="B26" s="109" t="n">
        <v>91</v>
      </c>
      <c r="C26" s="76" t="n">
        <v>4.6</v>
      </c>
      <c r="D26" s="109" t="n">
        <v>4520</v>
      </c>
      <c r="E26" s="76" t="n">
        <v>3.9</v>
      </c>
      <c r="F26" s="76" t="n">
        <v>27.6</v>
      </c>
      <c r="G26" s="110" t="n">
        <v>31.9</v>
      </c>
    </row>
    <row r="27" customFormat="false" ht="12" hidden="false" customHeight="true" outlineLevel="0" collapsed="false">
      <c r="A27" s="77" t="s">
        <v>232</v>
      </c>
      <c r="B27" s="109" t="n">
        <v>96</v>
      </c>
      <c r="C27" s="76" t="n">
        <v>-6.8</v>
      </c>
      <c r="D27" s="109" t="n">
        <v>5279</v>
      </c>
      <c r="E27" s="76" t="n">
        <v>-3.5</v>
      </c>
      <c r="F27" s="76" t="n">
        <v>23.2</v>
      </c>
      <c r="G27" s="110" t="n">
        <v>37.1</v>
      </c>
    </row>
    <row r="28" customFormat="false" ht="12" hidden="false" customHeight="true" outlineLevel="0" collapsed="false">
      <c r="B28" s="109"/>
      <c r="C28" s="76"/>
      <c r="D28" s="109"/>
      <c r="E28" s="76"/>
      <c r="F28" s="76"/>
      <c r="G28" s="110"/>
    </row>
    <row r="29" customFormat="false" ht="12" hidden="false" customHeight="true" outlineLevel="0" collapsed="false">
      <c r="A29" s="90" t="s">
        <v>233</v>
      </c>
      <c r="B29" s="109"/>
      <c r="C29" s="76"/>
      <c r="D29" s="109"/>
      <c r="E29" s="76"/>
      <c r="F29" s="76"/>
      <c r="G29" s="110"/>
    </row>
    <row r="30" customFormat="false" ht="12" hidden="false" customHeight="true" outlineLevel="0" collapsed="false">
      <c r="A30" s="77" t="s">
        <v>229</v>
      </c>
      <c r="B30" s="109" t="n">
        <v>86</v>
      </c>
      <c r="C30" s="76" t="n">
        <v>3.6</v>
      </c>
      <c r="D30" s="109" t="n">
        <v>2755</v>
      </c>
      <c r="E30" s="76" t="n">
        <v>3.3</v>
      </c>
      <c r="F30" s="76" t="n">
        <v>24.1</v>
      </c>
      <c r="G30" s="110" t="n">
        <v>29.3</v>
      </c>
    </row>
    <row r="31" customFormat="false" ht="12" hidden="false" customHeight="true" outlineLevel="0" collapsed="false">
      <c r="A31" s="77" t="s">
        <v>234</v>
      </c>
      <c r="B31" s="109" t="n">
        <v>183</v>
      </c>
      <c r="C31" s="76" t="n">
        <v>-0.5</v>
      </c>
      <c r="D31" s="109" t="n">
        <v>9951</v>
      </c>
      <c r="E31" s="76" t="n">
        <v>0.6</v>
      </c>
      <c r="F31" s="76" t="n">
        <v>26.7</v>
      </c>
      <c r="G31" s="110" t="n">
        <v>36.1</v>
      </c>
    </row>
    <row r="32" customFormat="false" ht="12" hidden="false" customHeight="true" outlineLevel="0" collapsed="false">
      <c r="A32" s="77" t="s">
        <v>232</v>
      </c>
      <c r="B32" s="109" t="n">
        <v>96</v>
      </c>
      <c r="C32" s="76" t="n">
        <v>-6.8</v>
      </c>
      <c r="D32" s="109" t="n">
        <v>5279</v>
      </c>
      <c r="E32" s="76" t="n">
        <v>-3.5</v>
      </c>
      <c r="F32" s="76" t="n">
        <v>23.2</v>
      </c>
      <c r="G32" s="110" t="n">
        <v>37.1</v>
      </c>
    </row>
    <row r="33" customFormat="false" ht="12" hidden="false" customHeight="true" outlineLevel="0" collapsed="false">
      <c r="A33" s="77" t="s">
        <v>235</v>
      </c>
      <c r="B33" s="109" t="n">
        <v>82</v>
      </c>
      <c r="C33" s="76" t="n">
        <v>2.5</v>
      </c>
      <c r="D33" s="109" t="n">
        <v>4878</v>
      </c>
      <c r="E33" s="76" t="n">
        <v>-0.8</v>
      </c>
      <c r="F33" s="76" t="n">
        <v>31</v>
      </c>
      <c r="G33" s="110" t="n">
        <v>40.5</v>
      </c>
    </row>
    <row r="34" customFormat="false" ht="12" hidden="false" customHeight="true" outlineLevel="0" collapsed="false">
      <c r="A34" s="77" t="s">
        <v>236</v>
      </c>
      <c r="B34" s="109" t="n">
        <v>238</v>
      </c>
      <c r="C34" s="76" t="s">
        <v>53</v>
      </c>
      <c r="D34" s="109" t="n">
        <v>14979</v>
      </c>
      <c r="E34" s="76" t="s">
        <v>53</v>
      </c>
      <c r="F34" s="76" t="n">
        <v>27.9</v>
      </c>
      <c r="G34" s="110" t="n">
        <v>35.7</v>
      </c>
    </row>
    <row r="35" customFormat="false" ht="12" hidden="false" customHeight="true" outlineLevel="0" collapsed="false">
      <c r="A35" s="77" t="s">
        <v>237</v>
      </c>
      <c r="B35" s="109" t="n">
        <v>64</v>
      </c>
      <c r="C35" s="76" t="n">
        <v>1.6</v>
      </c>
      <c r="D35" s="109" t="n">
        <v>5300</v>
      </c>
      <c r="E35" s="76" t="n">
        <v>3.2</v>
      </c>
      <c r="F35" s="76" t="n">
        <v>32</v>
      </c>
      <c r="G35" s="110" t="n">
        <v>42</v>
      </c>
    </row>
    <row r="36" customFormat="false" ht="12" hidden="false" customHeight="true" outlineLevel="0" collapsed="false">
      <c r="A36" s="77" t="s">
        <v>238</v>
      </c>
      <c r="B36" s="109" t="n">
        <v>154</v>
      </c>
      <c r="C36" s="76" t="n">
        <v>0.7</v>
      </c>
      <c r="D36" s="109" t="n">
        <v>7204</v>
      </c>
      <c r="E36" s="76" t="n">
        <v>-3.5</v>
      </c>
      <c r="F36" s="76" t="n">
        <v>29.6</v>
      </c>
      <c r="G36" s="110" t="n">
        <v>41.4</v>
      </c>
    </row>
    <row r="37" customFormat="false" ht="12" hidden="false" customHeight="true" outlineLevel="0" collapsed="false">
      <c r="A37" s="77" t="s">
        <v>239</v>
      </c>
      <c r="B37" s="109" t="n">
        <v>77</v>
      </c>
      <c r="C37" s="76" t="n">
        <v>8.5</v>
      </c>
      <c r="D37" s="109" t="n">
        <v>3291</v>
      </c>
      <c r="E37" s="76" t="n">
        <v>4.9</v>
      </c>
      <c r="F37" s="76" t="n">
        <v>14.5</v>
      </c>
      <c r="G37" s="110" t="n">
        <v>27.7</v>
      </c>
    </row>
    <row r="38" customFormat="false" ht="12" hidden="false" customHeight="true" outlineLevel="0" collapsed="false">
      <c r="A38" s="77" t="s">
        <v>240</v>
      </c>
      <c r="B38" s="109" t="n">
        <v>61</v>
      </c>
      <c r="C38" s="76" t="n">
        <v>10.9</v>
      </c>
      <c r="D38" s="109" t="n">
        <v>1745</v>
      </c>
      <c r="E38" s="76" t="n">
        <v>4.6</v>
      </c>
      <c r="F38" s="76" t="n">
        <v>31.3</v>
      </c>
      <c r="G38" s="110" t="n">
        <v>36</v>
      </c>
    </row>
    <row r="39" customFormat="false" ht="12" hidden="false" customHeight="true" outlineLevel="0" collapsed="false">
      <c r="A39" s="77" t="s">
        <v>241</v>
      </c>
      <c r="B39" s="109" t="n">
        <v>152</v>
      </c>
      <c r="C39" s="76" t="n">
        <v>6.3</v>
      </c>
      <c r="D39" s="109" t="n">
        <v>7885</v>
      </c>
      <c r="E39" s="76" t="n">
        <v>4.7</v>
      </c>
      <c r="F39" s="76" t="n">
        <v>31.4</v>
      </c>
      <c r="G39" s="110" t="n">
        <v>36.2</v>
      </c>
    </row>
    <row r="40" customFormat="false" ht="12" hidden="false" customHeight="true" outlineLevel="0" collapsed="false">
      <c r="A40" s="77" t="s">
        <v>222</v>
      </c>
      <c r="B40" s="109" t="n">
        <v>140</v>
      </c>
      <c r="C40" s="76" t="n">
        <v>1.4</v>
      </c>
      <c r="D40" s="109" t="n">
        <v>6216</v>
      </c>
      <c r="E40" s="76" t="n">
        <v>-3</v>
      </c>
      <c r="F40" s="76" t="n">
        <v>24.1</v>
      </c>
      <c r="G40" s="110" t="n">
        <v>31.1</v>
      </c>
    </row>
    <row r="41" customFormat="false" ht="12" hidden="false" customHeight="true" outlineLevel="0" collapsed="false">
      <c r="A41" s="77" t="s">
        <v>217</v>
      </c>
      <c r="B41" s="109" t="n">
        <v>50</v>
      </c>
      <c r="C41" s="76" t="n">
        <v>6.4</v>
      </c>
      <c r="D41" s="109" t="n">
        <v>5350</v>
      </c>
      <c r="E41" s="76" t="n">
        <v>4.1</v>
      </c>
      <c r="F41" s="76" t="n">
        <v>38.1</v>
      </c>
      <c r="G41" s="110" t="n">
        <v>46.4</v>
      </c>
    </row>
    <row r="42" customFormat="false" ht="12" hidden="false" customHeight="true" outlineLevel="0" collapsed="false">
      <c r="B42" s="109"/>
      <c r="C42" s="76"/>
      <c r="D42" s="109"/>
      <c r="E42" s="76"/>
      <c r="F42" s="76"/>
      <c r="G42" s="110"/>
    </row>
    <row r="43" customFormat="false" ht="12" hidden="false" customHeight="true" outlineLevel="0" collapsed="false">
      <c r="A43" s="100" t="s">
        <v>242</v>
      </c>
      <c r="B43" s="109" t="n">
        <v>1383</v>
      </c>
      <c r="C43" s="76" t="n">
        <v>1.4</v>
      </c>
      <c r="D43" s="109" t="n">
        <v>74833</v>
      </c>
      <c r="E43" s="76" t="n">
        <v>1</v>
      </c>
      <c r="F43" s="76" t="n">
        <v>28.2</v>
      </c>
      <c r="G43" s="110" t="n">
        <v>37</v>
      </c>
    </row>
    <row r="44" customFormat="false" ht="12" hidden="false" customHeight="true" outlineLevel="0" collapsed="false">
      <c r="A44" s="90"/>
      <c r="B44" s="126"/>
      <c r="C44" s="126"/>
      <c r="D44" s="127"/>
      <c r="E44" s="126"/>
      <c r="F44" s="127"/>
      <c r="G44" s="127"/>
    </row>
    <row r="45" customFormat="false" ht="12" hidden="false" customHeight="true" outlineLevel="0" collapsed="false">
      <c r="A45" s="102" t="s">
        <v>188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8" t="s">
        <v>247</v>
      </c>
      <c r="B46" s="128"/>
      <c r="C46" s="128"/>
      <c r="D46" s="128"/>
      <c r="E46" s="128"/>
      <c r="F46" s="128"/>
      <c r="G46" s="128"/>
      <c r="H46" s="129"/>
      <c r="I46" s="129"/>
      <c r="J46" s="129"/>
      <c r="K46" s="129"/>
      <c r="L46" s="129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7  Beherbergungsbetriebe, Bettenangebot und Bettenauslastung im Land Brandenburg&#10;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50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51</v>
      </c>
      <c r="B8" s="130" t="n">
        <v>623</v>
      </c>
      <c r="C8" s="131" t="n">
        <v>-1.3</v>
      </c>
      <c r="D8" s="130" t="n">
        <v>9905</v>
      </c>
      <c r="E8" s="131" t="n">
        <v>-0.5</v>
      </c>
      <c r="F8" s="124" t="n">
        <v>15.9</v>
      </c>
      <c r="G8" s="130" t="n">
        <v>9033</v>
      </c>
      <c r="H8" s="131" t="n">
        <v>1.2</v>
      </c>
      <c r="I8" s="130" t="n">
        <v>114725</v>
      </c>
      <c r="J8" s="131" t="n">
        <v>-2</v>
      </c>
      <c r="K8" s="124" t="n">
        <v>12.7</v>
      </c>
    </row>
    <row r="9" customFormat="false" ht="12" hidden="false" customHeight="true" outlineLevel="0" collapsed="false">
      <c r="A9" s="77" t="s">
        <v>252</v>
      </c>
      <c r="B9" s="130" t="n">
        <v>749</v>
      </c>
      <c r="C9" s="131" t="n">
        <v>-9.9</v>
      </c>
      <c r="D9" s="130" t="n">
        <v>7427</v>
      </c>
      <c r="E9" s="131" t="n">
        <v>-6.2</v>
      </c>
      <c r="F9" s="124" t="n">
        <v>9.9</v>
      </c>
      <c r="G9" s="130" t="n">
        <v>10312</v>
      </c>
      <c r="H9" s="131" t="n">
        <v>17.4</v>
      </c>
      <c r="I9" s="130" t="n">
        <v>77228</v>
      </c>
      <c r="J9" s="131" t="n">
        <v>-5.6</v>
      </c>
      <c r="K9" s="124" t="n">
        <v>7.5</v>
      </c>
      <c r="L9" s="0"/>
      <c r="M9" s="0"/>
    </row>
    <row r="10" customFormat="false" ht="12" hidden="false" customHeight="true" outlineLevel="0" collapsed="false">
      <c r="A10" s="77" t="s">
        <v>253</v>
      </c>
      <c r="B10" s="130" t="n">
        <v>7811</v>
      </c>
      <c r="C10" s="131" t="n">
        <v>12</v>
      </c>
      <c r="D10" s="130" t="n">
        <v>18411</v>
      </c>
      <c r="E10" s="131" t="n">
        <v>13.9</v>
      </c>
      <c r="F10" s="124" t="n">
        <v>2.4</v>
      </c>
      <c r="G10" s="130" t="n">
        <v>99362</v>
      </c>
      <c r="H10" s="131" t="n">
        <v>9</v>
      </c>
      <c r="I10" s="130" t="n">
        <v>293620</v>
      </c>
      <c r="J10" s="131" t="n">
        <v>9.3</v>
      </c>
      <c r="K10" s="124" t="n">
        <v>3</v>
      </c>
    </row>
    <row r="11" customFormat="false" ht="12" hidden="false" customHeight="true" outlineLevel="0" collapsed="false">
      <c r="A11" s="77" t="s">
        <v>254</v>
      </c>
      <c r="B11" s="130" t="n">
        <v>1897</v>
      </c>
      <c r="C11" s="131" t="n">
        <v>49.7</v>
      </c>
      <c r="D11" s="130" t="n">
        <v>9693</v>
      </c>
      <c r="E11" s="131" t="n">
        <v>8.4</v>
      </c>
      <c r="F11" s="124" t="n">
        <v>5.1</v>
      </c>
      <c r="G11" s="130" t="n">
        <v>20539</v>
      </c>
      <c r="H11" s="131" t="n">
        <v>21.6</v>
      </c>
      <c r="I11" s="130" t="n">
        <v>110485</v>
      </c>
      <c r="J11" s="131" t="n">
        <v>3.9</v>
      </c>
      <c r="K11" s="124" t="n">
        <v>5.4</v>
      </c>
    </row>
    <row r="12" customFormat="false" ht="12" hidden="false" customHeight="true" outlineLevel="0" collapsed="false">
      <c r="A12" s="77" t="s">
        <v>255</v>
      </c>
      <c r="B12" s="130" t="n">
        <v>1607</v>
      </c>
      <c r="C12" s="131" t="n">
        <v>5.4</v>
      </c>
      <c r="D12" s="130" t="n">
        <v>3431</v>
      </c>
      <c r="E12" s="131" t="n">
        <v>-3.4</v>
      </c>
      <c r="F12" s="124" t="n">
        <v>2.1</v>
      </c>
      <c r="G12" s="130" t="n">
        <v>16588</v>
      </c>
      <c r="H12" s="131" t="n">
        <v>11.4</v>
      </c>
      <c r="I12" s="130" t="n">
        <v>38966</v>
      </c>
      <c r="J12" s="131" t="n">
        <v>6.6</v>
      </c>
      <c r="K12" s="124" t="n">
        <v>2.3</v>
      </c>
    </row>
    <row r="13" customFormat="false" ht="12" hidden="false" customHeight="true" outlineLevel="0" collapsed="false">
      <c r="A13" s="77" t="s">
        <v>256</v>
      </c>
      <c r="B13" s="130" t="n">
        <v>7049</v>
      </c>
      <c r="C13" s="131" t="n">
        <v>3.2</v>
      </c>
      <c r="D13" s="130" t="n">
        <v>22246</v>
      </c>
      <c r="E13" s="131" t="n">
        <v>0.2</v>
      </c>
      <c r="F13" s="124" t="n">
        <v>3.2</v>
      </c>
      <c r="G13" s="130" t="n">
        <v>123450</v>
      </c>
      <c r="H13" s="131" t="n">
        <v>7.4</v>
      </c>
      <c r="I13" s="130" t="n">
        <v>390263</v>
      </c>
      <c r="J13" s="131" t="n">
        <v>6.3</v>
      </c>
      <c r="K13" s="124" t="n">
        <v>3.2</v>
      </c>
    </row>
    <row r="14" customFormat="false" ht="12" hidden="false" customHeight="true" outlineLevel="0" collapsed="false">
      <c r="A14" s="77" t="s">
        <v>257</v>
      </c>
      <c r="B14" s="130" t="n">
        <v>4630</v>
      </c>
      <c r="C14" s="131" t="n">
        <v>-8.5</v>
      </c>
      <c r="D14" s="130" t="n">
        <v>10782</v>
      </c>
      <c r="E14" s="131" t="n">
        <v>-5.6</v>
      </c>
      <c r="F14" s="124" t="n">
        <v>2.3</v>
      </c>
      <c r="G14" s="130" t="n">
        <v>67684</v>
      </c>
      <c r="H14" s="131" t="n">
        <v>3.1</v>
      </c>
      <c r="I14" s="130" t="n">
        <v>217080</v>
      </c>
      <c r="J14" s="131" t="n">
        <v>7.5</v>
      </c>
      <c r="K14" s="124" t="n">
        <v>3.2</v>
      </c>
    </row>
    <row r="15" customFormat="false" ht="12" hidden="false" customHeight="true" outlineLevel="0" collapsed="false">
      <c r="A15" s="77" t="s">
        <v>201</v>
      </c>
      <c r="B15" s="130" t="n">
        <v>24366</v>
      </c>
      <c r="C15" s="131" t="n">
        <v>5.4</v>
      </c>
      <c r="D15" s="130" t="n">
        <v>81895</v>
      </c>
      <c r="E15" s="131" t="n">
        <v>2.2</v>
      </c>
      <c r="F15" s="124" t="n">
        <v>3.4</v>
      </c>
      <c r="G15" s="130" t="n">
        <v>346968</v>
      </c>
      <c r="H15" s="131" t="n">
        <v>8</v>
      </c>
      <c r="I15" s="130" t="n">
        <v>1242367</v>
      </c>
      <c r="J15" s="131" t="n">
        <v>5.3</v>
      </c>
      <c r="K15" s="124" t="n">
        <v>3.6</v>
      </c>
    </row>
    <row r="16" customFormat="false" ht="12" hidden="false" customHeight="true" outlineLevel="0" collapsed="false">
      <c r="A16" s="77"/>
      <c r="B16" s="130"/>
      <c r="C16" s="131"/>
      <c r="D16" s="130"/>
      <c r="E16" s="131"/>
      <c r="F16" s="124"/>
      <c r="G16" s="130"/>
      <c r="H16" s="131"/>
      <c r="I16" s="130"/>
      <c r="J16" s="131"/>
      <c r="K16" s="124"/>
    </row>
    <row r="17" customFormat="false" ht="12" hidden="false" customHeight="true" outlineLevel="0" collapsed="false">
      <c r="A17" s="90" t="s">
        <v>258</v>
      </c>
      <c r="B17" s="130"/>
      <c r="C17" s="131"/>
      <c r="D17" s="130"/>
      <c r="E17" s="131"/>
      <c r="F17" s="124"/>
      <c r="G17" s="130"/>
      <c r="H17" s="131"/>
      <c r="I17" s="130"/>
      <c r="J17" s="131"/>
      <c r="K17" s="124"/>
    </row>
    <row r="18" customFormat="false" ht="12" hidden="false" customHeight="true" outlineLevel="0" collapsed="false">
      <c r="A18" s="77" t="s">
        <v>259</v>
      </c>
      <c r="B18" s="130" t="n">
        <v>902</v>
      </c>
      <c r="C18" s="131" t="n">
        <v>27.9</v>
      </c>
      <c r="D18" s="130" t="n">
        <v>9449</v>
      </c>
      <c r="E18" s="131" t="n">
        <v>-19.7</v>
      </c>
      <c r="F18" s="124" t="n">
        <v>10.5</v>
      </c>
      <c r="G18" s="130" t="n">
        <v>15815</v>
      </c>
      <c r="H18" s="131" t="n">
        <v>11.4</v>
      </c>
      <c r="I18" s="130" t="n">
        <v>119229</v>
      </c>
      <c r="J18" s="131" t="n">
        <v>-22.4</v>
      </c>
      <c r="K18" s="124" t="n">
        <v>7.5</v>
      </c>
    </row>
    <row r="19" customFormat="false" ht="12" hidden="false" customHeight="true" outlineLevel="0" collapsed="false">
      <c r="A19" s="77"/>
      <c r="B19" s="130"/>
      <c r="C19" s="131"/>
      <c r="D19" s="130"/>
      <c r="E19" s="131"/>
      <c r="F19" s="124"/>
      <c r="G19" s="130"/>
      <c r="H19" s="131"/>
      <c r="I19" s="130"/>
      <c r="J19" s="131"/>
      <c r="K19" s="124"/>
    </row>
    <row r="20" customFormat="false" ht="12" hidden="false" customHeight="true" outlineLevel="0" collapsed="false">
      <c r="A20" s="90" t="s">
        <v>260</v>
      </c>
      <c r="B20" s="130"/>
      <c r="C20" s="131"/>
      <c r="D20" s="130"/>
      <c r="E20" s="131"/>
      <c r="F20" s="124"/>
      <c r="G20" s="130"/>
      <c r="H20" s="131"/>
      <c r="I20" s="130"/>
      <c r="J20" s="131"/>
      <c r="K20" s="124"/>
    </row>
    <row r="21" customFormat="false" ht="12" hidden="false" customHeight="true" outlineLevel="0" collapsed="false">
      <c r="A21" s="77" t="s">
        <v>261</v>
      </c>
      <c r="B21" s="130" t="n">
        <v>1705</v>
      </c>
      <c r="C21" s="131" t="n">
        <v>28.7</v>
      </c>
      <c r="D21" s="130" t="n">
        <v>9923</v>
      </c>
      <c r="E21" s="131" t="n">
        <v>4.2</v>
      </c>
      <c r="F21" s="124" t="n">
        <v>5.8</v>
      </c>
      <c r="G21" s="130" t="n">
        <v>39059</v>
      </c>
      <c r="H21" s="131" t="n">
        <v>1.8</v>
      </c>
      <c r="I21" s="130" t="n">
        <v>162972</v>
      </c>
      <c r="J21" s="131" t="n">
        <v>-1.5</v>
      </c>
      <c r="K21" s="124" t="n">
        <v>4.2</v>
      </c>
    </row>
    <row r="22" customFormat="false" ht="12" hidden="false" customHeight="true" outlineLevel="0" collapsed="false">
      <c r="A22" s="77" t="s">
        <v>262</v>
      </c>
      <c r="B22" s="130" t="s">
        <v>48</v>
      </c>
      <c r="C22" s="131" t="s">
        <v>48</v>
      </c>
      <c r="D22" s="130" t="s">
        <v>48</v>
      </c>
      <c r="E22" s="131" t="s">
        <v>48</v>
      </c>
      <c r="F22" s="124" t="s">
        <v>48</v>
      </c>
      <c r="G22" s="130" t="s">
        <v>48</v>
      </c>
      <c r="H22" s="131" t="s">
        <v>48</v>
      </c>
      <c r="I22" s="130" t="s">
        <v>48</v>
      </c>
      <c r="J22" s="131" t="s">
        <v>48</v>
      </c>
      <c r="K22" s="124" t="s">
        <v>48</v>
      </c>
    </row>
    <row r="23" customFormat="false" ht="12" hidden="false" customHeight="true" outlineLevel="0" collapsed="false">
      <c r="A23" s="93" t="s">
        <v>263</v>
      </c>
      <c r="B23" s="130" t="n">
        <v>313</v>
      </c>
      <c r="C23" s="131" t="s">
        <v>48</v>
      </c>
      <c r="D23" s="130" t="n">
        <v>832</v>
      </c>
      <c r="E23" s="131" t="s">
        <v>48</v>
      </c>
      <c r="F23" s="124" t="n">
        <v>2.7</v>
      </c>
      <c r="G23" s="130" t="n">
        <v>5833</v>
      </c>
      <c r="H23" s="131" t="n">
        <v>-0.8</v>
      </c>
      <c r="I23" s="130" t="n">
        <v>18441</v>
      </c>
      <c r="J23" s="131" t="n">
        <v>2.8</v>
      </c>
      <c r="K23" s="124" t="n">
        <v>3.2</v>
      </c>
    </row>
    <row r="24" customFormat="false" ht="12" hidden="false" customHeight="true" outlineLevel="0" collapsed="false">
      <c r="A24" s="77" t="s">
        <v>264</v>
      </c>
      <c r="B24" s="130" t="n">
        <v>63</v>
      </c>
      <c r="C24" s="131" t="s">
        <v>48</v>
      </c>
      <c r="D24" s="130" t="n">
        <v>189</v>
      </c>
      <c r="E24" s="131" t="s">
        <v>48</v>
      </c>
      <c r="F24" s="124" t="n">
        <v>3</v>
      </c>
      <c r="G24" s="130" t="n">
        <v>4915</v>
      </c>
      <c r="H24" s="131" t="n">
        <v>14.4</v>
      </c>
      <c r="I24" s="130" t="n">
        <v>21199</v>
      </c>
      <c r="J24" s="131" t="n">
        <v>50.2</v>
      </c>
      <c r="K24" s="124" t="n">
        <v>4.3</v>
      </c>
    </row>
    <row r="25" customFormat="false" ht="12" hidden="false" customHeight="true" outlineLevel="0" collapsed="false">
      <c r="A25" s="77" t="s">
        <v>265</v>
      </c>
      <c r="B25" s="130" t="s">
        <v>48</v>
      </c>
      <c r="C25" s="131" t="s">
        <v>48</v>
      </c>
      <c r="D25" s="130" t="s">
        <v>48</v>
      </c>
      <c r="E25" s="131" t="s">
        <v>48</v>
      </c>
      <c r="F25" s="124" t="s">
        <v>48</v>
      </c>
      <c r="G25" s="130" t="s">
        <v>48</v>
      </c>
      <c r="H25" s="131" t="s">
        <v>48</v>
      </c>
      <c r="I25" s="130" t="s">
        <v>48</v>
      </c>
      <c r="J25" s="131" t="s">
        <v>48</v>
      </c>
      <c r="K25" s="124" t="s">
        <v>48</v>
      </c>
    </row>
    <row r="26" customFormat="false" ht="12" hidden="false" customHeight="true" outlineLevel="0" collapsed="false">
      <c r="A26" s="77" t="s">
        <v>266</v>
      </c>
      <c r="B26" s="130" t="n">
        <v>1844</v>
      </c>
      <c r="C26" s="131" t="n">
        <v>4.4</v>
      </c>
      <c r="D26" s="130" t="n">
        <v>3241</v>
      </c>
      <c r="E26" s="131" t="n">
        <v>13.2</v>
      </c>
      <c r="F26" s="124" t="n">
        <v>1.8</v>
      </c>
      <c r="G26" s="130" t="n">
        <v>56620</v>
      </c>
      <c r="H26" s="131" t="n">
        <v>12.5</v>
      </c>
      <c r="I26" s="130" t="n">
        <v>135903</v>
      </c>
      <c r="J26" s="131" t="n">
        <v>14.8</v>
      </c>
      <c r="K26" s="124" t="n">
        <v>2.4</v>
      </c>
    </row>
    <row r="27" customFormat="false" ht="12" hidden="false" customHeight="true" outlineLevel="0" collapsed="false">
      <c r="A27" s="77" t="s">
        <v>267</v>
      </c>
      <c r="B27" s="130" t="n">
        <v>279</v>
      </c>
      <c r="C27" s="131" t="n">
        <v>-35.7</v>
      </c>
      <c r="D27" s="130" t="n">
        <v>589</v>
      </c>
      <c r="E27" s="131" t="n">
        <v>-29.8</v>
      </c>
      <c r="F27" s="124" t="n">
        <v>2.1</v>
      </c>
      <c r="G27" s="130" t="n">
        <v>6963</v>
      </c>
      <c r="H27" s="131" t="n">
        <v>-4</v>
      </c>
      <c r="I27" s="130" t="n">
        <v>15330</v>
      </c>
      <c r="J27" s="131" t="n">
        <v>4.5</v>
      </c>
      <c r="K27" s="124" t="n">
        <v>2.2</v>
      </c>
    </row>
    <row r="28" customFormat="false" ht="12" hidden="false" customHeight="true" outlineLevel="0" collapsed="false">
      <c r="A28" s="77" t="s">
        <v>268</v>
      </c>
      <c r="B28" s="130" t="n">
        <v>497</v>
      </c>
      <c r="C28" s="131" t="n">
        <v>28.4</v>
      </c>
      <c r="D28" s="130" t="n">
        <v>1112</v>
      </c>
      <c r="E28" s="131" t="n">
        <v>45.7</v>
      </c>
      <c r="F28" s="124" t="n">
        <v>2.2</v>
      </c>
      <c r="G28" s="130" t="n">
        <v>6335</v>
      </c>
      <c r="H28" s="131" t="n">
        <v>4.1</v>
      </c>
      <c r="I28" s="130" t="n">
        <v>11557</v>
      </c>
      <c r="J28" s="131" t="n">
        <v>6.5</v>
      </c>
      <c r="K28" s="124" t="n">
        <v>1.8</v>
      </c>
    </row>
    <row r="29" customFormat="false" ht="12" hidden="false" customHeight="true" outlineLevel="0" collapsed="false">
      <c r="A29" s="77" t="s">
        <v>269</v>
      </c>
      <c r="B29" s="130" t="n">
        <v>1473</v>
      </c>
      <c r="C29" s="131" t="n">
        <v>32.3</v>
      </c>
      <c r="D29" s="130" t="n">
        <v>4462</v>
      </c>
      <c r="E29" s="131" t="n">
        <v>20.6</v>
      </c>
      <c r="F29" s="124" t="n">
        <v>3</v>
      </c>
      <c r="G29" s="130" t="n">
        <v>33626</v>
      </c>
      <c r="H29" s="131" t="n">
        <v>7.8</v>
      </c>
      <c r="I29" s="130" t="n">
        <v>150228</v>
      </c>
      <c r="J29" s="131" t="n">
        <v>6.9</v>
      </c>
      <c r="K29" s="124" t="n">
        <v>4.5</v>
      </c>
    </row>
    <row r="30" customFormat="false" ht="12" hidden="false" customHeight="true" outlineLevel="0" collapsed="false">
      <c r="A30" s="77" t="s">
        <v>270</v>
      </c>
      <c r="B30" s="130" t="n">
        <v>1546</v>
      </c>
      <c r="C30" s="131" t="n">
        <v>-3.1</v>
      </c>
      <c r="D30" s="130" t="n">
        <v>10791</v>
      </c>
      <c r="E30" s="131" t="n">
        <v>6</v>
      </c>
      <c r="F30" s="124" t="n">
        <v>7</v>
      </c>
      <c r="G30" s="130" t="n">
        <v>20555</v>
      </c>
      <c r="H30" s="131" t="n">
        <v>3.7</v>
      </c>
      <c r="I30" s="130" t="n">
        <v>137447</v>
      </c>
      <c r="J30" s="131" t="n">
        <v>1.2</v>
      </c>
      <c r="K30" s="124" t="n">
        <v>6.7</v>
      </c>
    </row>
    <row r="31" customFormat="false" ht="12" hidden="false" customHeight="true" outlineLevel="0" collapsed="false">
      <c r="A31" s="77" t="s">
        <v>271</v>
      </c>
      <c r="B31" s="130" t="n">
        <v>1777</v>
      </c>
      <c r="C31" s="131" t="n">
        <v>18.2</v>
      </c>
      <c r="D31" s="130" t="n">
        <v>9506</v>
      </c>
      <c r="E31" s="131" t="n">
        <v>-5.4</v>
      </c>
      <c r="F31" s="124" t="n">
        <v>5.3</v>
      </c>
      <c r="G31" s="130" t="n">
        <v>28550</v>
      </c>
      <c r="H31" s="131" t="n">
        <v>9.6</v>
      </c>
      <c r="I31" s="130" t="n">
        <v>150598</v>
      </c>
      <c r="J31" s="131" t="n">
        <v>11.4</v>
      </c>
      <c r="K31" s="124" t="n">
        <v>5.3</v>
      </c>
    </row>
    <row r="32" customFormat="false" ht="12" hidden="false" customHeight="true" outlineLevel="0" collapsed="false">
      <c r="A32" s="77" t="s">
        <v>272</v>
      </c>
      <c r="B32" s="130" t="n">
        <v>2515</v>
      </c>
      <c r="C32" s="131" t="n">
        <v>10.8</v>
      </c>
      <c r="D32" s="130" t="n">
        <v>6109</v>
      </c>
      <c r="E32" s="131" t="n">
        <v>12</v>
      </c>
      <c r="F32" s="124" t="n">
        <v>2.4</v>
      </c>
      <c r="G32" s="130" t="n">
        <v>42565</v>
      </c>
      <c r="H32" s="131" t="n">
        <v>4.7</v>
      </c>
      <c r="I32" s="130" t="n">
        <v>142546</v>
      </c>
      <c r="J32" s="131" t="n">
        <v>3.7</v>
      </c>
      <c r="K32" s="124" t="n">
        <v>3.3</v>
      </c>
    </row>
    <row r="33" customFormat="false" ht="12" hidden="false" customHeight="true" outlineLevel="0" collapsed="false">
      <c r="A33" s="77" t="s">
        <v>273</v>
      </c>
      <c r="B33" s="130" t="n">
        <v>2908</v>
      </c>
      <c r="C33" s="131" t="n">
        <v>-13.3</v>
      </c>
      <c r="D33" s="130" t="n">
        <v>12689</v>
      </c>
      <c r="E33" s="131" t="n">
        <v>9.4</v>
      </c>
      <c r="F33" s="124" t="n">
        <v>4.4</v>
      </c>
      <c r="G33" s="130" t="n">
        <v>53797</v>
      </c>
      <c r="H33" s="131" t="n">
        <v>0.3</v>
      </c>
      <c r="I33" s="130" t="n">
        <v>199600</v>
      </c>
      <c r="J33" s="131" t="n">
        <v>3.3</v>
      </c>
      <c r="K33" s="124" t="n">
        <v>3.7</v>
      </c>
    </row>
    <row r="34" customFormat="false" ht="12" hidden="false" customHeight="true" outlineLevel="0" collapsed="false">
      <c r="A34" s="77" t="s">
        <v>274</v>
      </c>
      <c r="B34" s="130" t="n">
        <v>849</v>
      </c>
      <c r="C34" s="131" t="s">
        <v>53</v>
      </c>
      <c r="D34" s="130" t="n">
        <v>1503</v>
      </c>
      <c r="E34" s="131" t="s">
        <v>53</v>
      </c>
      <c r="F34" s="124" t="n">
        <v>1.8</v>
      </c>
      <c r="G34" s="130" t="n">
        <v>24280</v>
      </c>
      <c r="H34" s="131" t="s">
        <v>53</v>
      </c>
      <c r="I34" s="130" t="n">
        <v>58870</v>
      </c>
      <c r="J34" s="131" t="s">
        <v>53</v>
      </c>
      <c r="K34" s="124" t="n">
        <v>2.4</v>
      </c>
    </row>
    <row r="35" customFormat="false" ht="12" hidden="false" customHeight="true" outlineLevel="0" collapsed="false">
      <c r="A35" s="77" t="s">
        <v>275</v>
      </c>
      <c r="B35" s="130" t="n">
        <v>654</v>
      </c>
      <c r="C35" s="131" t="s">
        <v>53</v>
      </c>
      <c r="D35" s="130" t="n">
        <v>6309</v>
      </c>
      <c r="E35" s="131" t="s">
        <v>53</v>
      </c>
      <c r="F35" s="124" t="n">
        <v>9.6</v>
      </c>
      <c r="G35" s="130" t="n">
        <v>9271</v>
      </c>
      <c r="H35" s="131" t="s">
        <v>53</v>
      </c>
      <c r="I35" s="130" t="n">
        <v>76112</v>
      </c>
      <c r="J35" s="131" t="s">
        <v>53</v>
      </c>
      <c r="K35" s="124" t="n">
        <v>8.2</v>
      </c>
    </row>
    <row r="36" customFormat="false" ht="12" hidden="false" customHeight="true" outlineLevel="0" collapsed="false">
      <c r="A36" s="77" t="s">
        <v>276</v>
      </c>
      <c r="B36" s="130" t="n">
        <v>373</v>
      </c>
      <c r="C36" s="131" t="n">
        <v>3.3</v>
      </c>
      <c r="D36" s="130" t="n">
        <v>1056</v>
      </c>
      <c r="E36" s="131" t="n">
        <v>-8.8</v>
      </c>
      <c r="F36" s="124" t="n">
        <v>2.8</v>
      </c>
      <c r="G36" s="130" t="n">
        <v>19543</v>
      </c>
      <c r="H36" s="131" t="n">
        <v>-0.5</v>
      </c>
      <c r="I36" s="130" t="n">
        <v>79105</v>
      </c>
      <c r="J36" s="131" t="n">
        <v>0.3</v>
      </c>
      <c r="K36" s="124" t="n">
        <v>4</v>
      </c>
    </row>
    <row r="37" customFormat="false" ht="12" hidden="false" customHeight="true" outlineLevel="0" collapsed="false">
      <c r="A37" s="77" t="s">
        <v>201</v>
      </c>
      <c r="B37" s="130" t="n">
        <v>16897</v>
      </c>
      <c r="C37" s="131" t="n">
        <v>4.9</v>
      </c>
      <c r="D37" s="130" t="n">
        <v>68505</v>
      </c>
      <c r="E37" s="131" t="n">
        <v>10.6</v>
      </c>
      <c r="F37" s="124" t="n">
        <v>4.1</v>
      </c>
      <c r="G37" s="130" t="n">
        <v>361350</v>
      </c>
      <c r="H37" s="131" t="n">
        <v>4.5</v>
      </c>
      <c r="I37" s="130" t="n">
        <v>1387864</v>
      </c>
      <c r="J37" s="131" t="n">
        <v>5.4</v>
      </c>
      <c r="K37" s="124" t="n">
        <v>3.8</v>
      </c>
    </row>
    <row r="38" customFormat="false" ht="12" hidden="false" customHeight="true" outlineLevel="0" collapsed="false">
      <c r="A38" s="77"/>
      <c r="B38" s="130"/>
      <c r="C38" s="131"/>
      <c r="D38" s="130"/>
      <c r="E38" s="131"/>
      <c r="F38" s="124"/>
      <c r="G38" s="130"/>
      <c r="H38" s="131"/>
      <c r="I38" s="130"/>
      <c r="J38" s="131"/>
      <c r="K38" s="124"/>
    </row>
    <row r="39" customFormat="false" ht="12" hidden="false" customHeight="true" outlineLevel="0" collapsed="false">
      <c r="A39" s="102" t="s">
        <v>277</v>
      </c>
      <c r="B39" s="130" t="n">
        <v>208077</v>
      </c>
      <c r="C39" s="131" t="n">
        <v>1.1</v>
      </c>
      <c r="D39" s="130" t="n">
        <v>473128</v>
      </c>
      <c r="E39" s="131" t="n">
        <v>4.3</v>
      </c>
      <c r="F39" s="124" t="n">
        <v>2.3</v>
      </c>
      <c r="G39" s="130" t="n">
        <v>3115072</v>
      </c>
      <c r="H39" s="131" t="n">
        <v>4</v>
      </c>
      <c r="I39" s="130" t="n">
        <v>7748952</v>
      </c>
      <c r="J39" s="131" t="n">
        <v>3.2</v>
      </c>
      <c r="K39" s="124" t="n">
        <v>2.5</v>
      </c>
    </row>
    <row r="40" customFormat="false" ht="12" hidden="false" customHeight="true" outlineLevel="0" collapsed="false">
      <c r="A40" s="77"/>
      <c r="B40" s="130"/>
      <c r="C40" s="131"/>
      <c r="D40" s="130"/>
      <c r="E40" s="131"/>
      <c r="F40" s="124"/>
      <c r="G40" s="130"/>
      <c r="H40" s="131"/>
      <c r="I40" s="130"/>
      <c r="J40" s="131"/>
      <c r="K40" s="124"/>
    </row>
    <row r="41" customFormat="false" ht="12" hidden="false" customHeight="true" outlineLevel="0" collapsed="false">
      <c r="A41" s="132" t="s">
        <v>242</v>
      </c>
      <c r="B41" s="130" t="n">
        <v>250242</v>
      </c>
      <c r="C41" s="131" t="n">
        <v>1.8</v>
      </c>
      <c r="D41" s="130" t="n">
        <v>632977</v>
      </c>
      <c r="E41" s="131" t="n">
        <v>4.2</v>
      </c>
      <c r="F41" s="124" t="n">
        <v>2.5</v>
      </c>
      <c r="G41" s="130" t="n">
        <v>3839205</v>
      </c>
      <c r="H41" s="131" t="n">
        <v>4.4</v>
      </c>
      <c r="I41" s="130" t="n">
        <v>10498412</v>
      </c>
      <c r="J41" s="131" t="n">
        <v>3.3</v>
      </c>
      <c r="K41" s="124" t="n">
        <v>2.7</v>
      </c>
    </row>
    <row r="42" customFormat="false" ht="12" hidden="false" customHeight="true" outlineLevel="0" collapsed="false">
      <c r="A42" s="90"/>
      <c r="B42" s="126"/>
      <c r="C42" s="127"/>
      <c r="D42" s="126"/>
      <c r="E42" s="127"/>
      <c r="F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8" t="s">
        <v>278</v>
      </c>
      <c r="B44" s="128"/>
      <c r="C44" s="128"/>
      <c r="D44" s="128"/>
      <c r="E44" s="128"/>
      <c r="F44" s="128"/>
      <c r="G44" s="128"/>
      <c r="H44" s="128"/>
      <c r="I44" s="128"/>
      <c r="J44" s="128"/>
      <c r="K44" s="128"/>
    </row>
  </sheetData>
  <mergeCells count="5">
    <mergeCell ref="A1:K1"/>
    <mergeCell ref="A3:A5"/>
    <mergeCell ref="B3:F3"/>
    <mergeCell ref="G3:K3"/>
    <mergeCell ref="A44:K44"/>
  </mergeCells>
  <hyperlinks>
    <hyperlink ref="A1" location="Inhaltsverzeichnis!A37" display="8  Gäste, Übernachtungen und Aufenthaltsdauer in den Beherbergungsbetrieben des Landes Brandenburg &#10; 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5" t="s">
        <v>279</v>
      </c>
      <c r="B1" s="65"/>
      <c r="C1" s="65"/>
      <c r="D1" s="65"/>
      <c r="E1" s="65"/>
      <c r="F1" s="65"/>
      <c r="G1" s="65"/>
    </row>
    <row r="3" customFormat="false" ht="32.25" hidden="false" customHeight="true" outlineLevel="0" collapsed="false">
      <c r="A3" s="105" t="s">
        <v>249</v>
      </c>
      <c r="B3" s="84" t="s">
        <v>102</v>
      </c>
      <c r="C3" s="84"/>
      <c r="D3" s="84"/>
      <c r="E3" s="84"/>
      <c r="F3" s="84"/>
      <c r="G3" s="88" t="s">
        <v>246</v>
      </c>
    </row>
    <row r="4" customFormat="false" ht="39.95" hidden="false" customHeight="true" outlineLevel="0" collapsed="false">
      <c r="A4" s="105"/>
      <c r="B4" s="87" t="s">
        <v>192</v>
      </c>
      <c r="C4" s="87" t="s">
        <v>193</v>
      </c>
      <c r="D4" s="87" t="s">
        <v>194</v>
      </c>
      <c r="E4" s="87" t="s">
        <v>193</v>
      </c>
      <c r="F4" s="88" t="s">
        <v>195</v>
      </c>
      <c r="G4" s="88"/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8" t="s">
        <v>109</v>
      </c>
      <c r="F5" s="88"/>
      <c r="G5" s="88"/>
    </row>
    <row r="6" customFormat="false" ht="12" hidden="false" customHeight="true" outlineLevel="0" collapsed="false">
      <c r="B6" s="102"/>
    </row>
    <row r="7" customFormat="false" ht="12" hidden="false" customHeight="true" outlineLevel="0" collapsed="false">
      <c r="A7" s="90" t="s">
        <v>250</v>
      </c>
      <c r="B7" s="133"/>
      <c r="C7" s="133"/>
      <c r="D7" s="133"/>
      <c r="E7" s="133"/>
      <c r="F7" s="133"/>
      <c r="G7" s="133"/>
    </row>
    <row r="8" customFormat="false" ht="12" hidden="false" customHeight="true" outlineLevel="0" collapsed="false">
      <c r="A8" s="77" t="s">
        <v>251</v>
      </c>
      <c r="B8" s="134" t="n">
        <v>8</v>
      </c>
      <c r="C8" s="135" t="n">
        <v>0</v>
      </c>
      <c r="D8" s="134" t="n">
        <v>409</v>
      </c>
      <c r="E8" s="135" t="n">
        <v>1.5</v>
      </c>
      <c r="F8" s="135" t="n">
        <v>80.7</v>
      </c>
      <c r="G8" s="136" t="n">
        <v>71.6</v>
      </c>
    </row>
    <row r="9" customFormat="false" ht="12" hidden="false" customHeight="true" outlineLevel="0" collapsed="false">
      <c r="A9" s="77" t="s">
        <v>252</v>
      </c>
      <c r="B9" s="134" t="n">
        <v>9</v>
      </c>
      <c r="C9" s="135" t="n">
        <v>0</v>
      </c>
      <c r="D9" s="134" t="n">
        <v>516</v>
      </c>
      <c r="E9" s="135" t="n">
        <v>9.6</v>
      </c>
      <c r="F9" s="135" t="n">
        <v>48</v>
      </c>
      <c r="G9" s="136" t="n">
        <v>45.5</v>
      </c>
    </row>
    <row r="10" customFormat="false" ht="12" hidden="false" customHeight="true" outlineLevel="0" collapsed="false">
      <c r="A10" s="77" t="s">
        <v>253</v>
      </c>
      <c r="B10" s="134" t="n">
        <v>20</v>
      </c>
      <c r="C10" s="135" t="n">
        <v>0</v>
      </c>
      <c r="D10" s="134" t="n">
        <v>2460</v>
      </c>
      <c r="E10" s="135" t="n">
        <v>16</v>
      </c>
      <c r="F10" s="135" t="n">
        <v>25</v>
      </c>
      <c r="G10" s="136" t="n">
        <v>37.5</v>
      </c>
    </row>
    <row r="11" customFormat="false" ht="12" hidden="false" customHeight="true" outlineLevel="0" collapsed="false">
      <c r="A11" s="77" t="s">
        <v>254</v>
      </c>
      <c r="B11" s="134" t="n">
        <v>11</v>
      </c>
      <c r="C11" s="135" t="n">
        <v>22.2</v>
      </c>
      <c r="D11" s="134" t="n">
        <v>514</v>
      </c>
      <c r="E11" s="135" t="n">
        <v>14</v>
      </c>
      <c r="F11" s="135" t="n">
        <v>62.9</v>
      </c>
      <c r="G11" s="136" t="n">
        <v>59.7</v>
      </c>
    </row>
    <row r="12" customFormat="false" ht="12" hidden="false" customHeight="true" outlineLevel="0" collapsed="false">
      <c r="A12" s="77" t="s">
        <v>255</v>
      </c>
      <c r="B12" s="134" t="n">
        <v>5</v>
      </c>
      <c r="C12" s="135" t="n">
        <v>25</v>
      </c>
      <c r="D12" s="134" t="n">
        <v>254</v>
      </c>
      <c r="E12" s="135" t="n">
        <v>4.1</v>
      </c>
      <c r="F12" s="135" t="n">
        <v>45</v>
      </c>
      <c r="G12" s="136" t="n">
        <v>46.1</v>
      </c>
    </row>
    <row r="13" customFormat="false" ht="12" hidden="false" customHeight="true" outlineLevel="0" collapsed="false">
      <c r="A13" s="77" t="s">
        <v>256</v>
      </c>
      <c r="B13" s="134" t="n">
        <v>35</v>
      </c>
      <c r="C13" s="135" t="n">
        <v>9.4</v>
      </c>
      <c r="D13" s="134" t="n">
        <v>1795</v>
      </c>
      <c r="E13" s="135" t="n">
        <v>6.7</v>
      </c>
      <c r="F13" s="135" t="n">
        <v>41.4</v>
      </c>
      <c r="G13" s="136" t="n">
        <v>59.5</v>
      </c>
    </row>
    <row r="14" customFormat="false" ht="12" hidden="false" customHeight="true" outlineLevel="0" collapsed="false">
      <c r="A14" s="77" t="s">
        <v>257</v>
      </c>
      <c r="B14" s="134" t="n">
        <v>11</v>
      </c>
      <c r="C14" s="135" t="n">
        <v>-8.3</v>
      </c>
      <c r="D14" s="134" t="n">
        <v>1347</v>
      </c>
      <c r="E14" s="135" t="n">
        <v>1.5</v>
      </c>
      <c r="F14" s="135" t="n">
        <v>26.7</v>
      </c>
      <c r="G14" s="136" t="n">
        <v>48.5</v>
      </c>
    </row>
    <row r="15" customFormat="false" ht="12" hidden="false" customHeight="true" outlineLevel="0" collapsed="false">
      <c r="A15" s="77" t="s">
        <v>201</v>
      </c>
      <c r="B15" s="134" t="n">
        <v>99</v>
      </c>
      <c r="C15" s="135" t="n">
        <v>5.3</v>
      </c>
      <c r="D15" s="134" t="n">
        <v>7295</v>
      </c>
      <c r="E15" s="135" t="n">
        <v>8.9</v>
      </c>
      <c r="F15" s="135" t="n">
        <v>37.5</v>
      </c>
      <c r="G15" s="136" t="n">
        <v>49.9</v>
      </c>
    </row>
    <row r="16" customFormat="false" ht="12" hidden="false" customHeight="true" outlineLevel="0" collapsed="false">
      <c r="A16" s="77"/>
      <c r="B16" s="134"/>
      <c r="C16" s="135"/>
      <c r="D16" s="134"/>
      <c r="E16" s="135"/>
      <c r="F16" s="135"/>
      <c r="G16" s="136"/>
    </row>
    <row r="17" customFormat="false" ht="12" hidden="false" customHeight="true" outlineLevel="0" collapsed="false">
      <c r="A17" s="90" t="s">
        <v>258</v>
      </c>
      <c r="B17" s="134"/>
      <c r="C17" s="135"/>
      <c r="D17" s="134"/>
      <c r="E17" s="135"/>
      <c r="F17" s="135"/>
      <c r="G17" s="136"/>
    </row>
    <row r="18" customFormat="false" ht="12" hidden="false" customHeight="true" outlineLevel="0" collapsed="false">
      <c r="A18" s="77" t="s">
        <v>259</v>
      </c>
      <c r="B18" s="134" t="n">
        <v>8</v>
      </c>
      <c r="C18" s="135" t="n">
        <v>0</v>
      </c>
      <c r="D18" s="134" t="n">
        <v>621</v>
      </c>
      <c r="E18" s="135" t="n">
        <v>6.9</v>
      </c>
      <c r="F18" s="135" t="n">
        <v>50.7</v>
      </c>
      <c r="G18" s="136" t="n">
        <v>59</v>
      </c>
    </row>
    <row r="19" customFormat="false" ht="12" hidden="false" customHeight="true" outlineLevel="0" collapsed="false">
      <c r="A19" s="77"/>
      <c r="B19" s="134"/>
      <c r="C19" s="135"/>
      <c r="D19" s="134"/>
      <c r="E19" s="135"/>
      <c r="F19" s="135"/>
      <c r="G19" s="136"/>
    </row>
    <row r="20" customFormat="false" ht="12" hidden="false" customHeight="true" outlineLevel="0" collapsed="false">
      <c r="A20" s="90" t="s">
        <v>260</v>
      </c>
      <c r="B20" s="134"/>
      <c r="C20" s="135"/>
      <c r="D20" s="134"/>
      <c r="E20" s="135"/>
      <c r="F20" s="135"/>
      <c r="G20" s="136"/>
    </row>
    <row r="21" customFormat="false" ht="12" hidden="false" customHeight="true" outlineLevel="0" collapsed="false">
      <c r="A21" s="77" t="s">
        <v>261</v>
      </c>
      <c r="B21" s="134" t="n">
        <v>12</v>
      </c>
      <c r="C21" s="135" t="n">
        <v>0</v>
      </c>
      <c r="D21" s="134" t="n">
        <v>647</v>
      </c>
      <c r="E21" s="135" t="n">
        <v>0.9</v>
      </c>
      <c r="F21" s="135" t="n">
        <v>51.1</v>
      </c>
      <c r="G21" s="136" t="n">
        <v>64.2</v>
      </c>
    </row>
    <row r="22" customFormat="false" ht="12" hidden="false" customHeight="true" outlineLevel="0" collapsed="false">
      <c r="A22" s="77" t="s">
        <v>262</v>
      </c>
      <c r="B22" s="134" t="s">
        <v>48</v>
      </c>
      <c r="C22" s="135" t="s">
        <v>48</v>
      </c>
      <c r="D22" s="134" t="s">
        <v>48</v>
      </c>
      <c r="E22" s="135" t="s">
        <v>48</v>
      </c>
      <c r="F22" s="135" t="s">
        <v>48</v>
      </c>
      <c r="G22" s="136" t="s">
        <v>48</v>
      </c>
    </row>
    <row r="23" customFormat="false" ht="12" hidden="false" customHeight="true" outlineLevel="0" collapsed="false">
      <c r="A23" s="93" t="s">
        <v>263</v>
      </c>
      <c r="B23" s="134" t="n">
        <v>3</v>
      </c>
      <c r="C23" s="135" t="s">
        <v>48</v>
      </c>
      <c r="D23" s="134" t="s">
        <v>48</v>
      </c>
      <c r="E23" s="135" t="s">
        <v>48</v>
      </c>
      <c r="F23" s="135" t="s">
        <v>48</v>
      </c>
      <c r="G23" s="136" t="s">
        <v>48</v>
      </c>
    </row>
    <row r="24" customFormat="false" ht="12" hidden="false" customHeight="true" outlineLevel="0" collapsed="false">
      <c r="A24" s="77" t="s">
        <v>264</v>
      </c>
      <c r="B24" s="134" t="n">
        <v>3</v>
      </c>
      <c r="C24" s="135" t="s">
        <v>48</v>
      </c>
      <c r="D24" s="134" t="n">
        <v>125</v>
      </c>
      <c r="E24" s="135" t="s">
        <v>48</v>
      </c>
      <c r="F24" s="135" t="n">
        <v>5</v>
      </c>
      <c r="G24" s="136" t="n">
        <v>34.2</v>
      </c>
    </row>
    <row r="25" customFormat="false" ht="12" hidden="false" customHeight="true" outlineLevel="0" collapsed="false">
      <c r="A25" s="77" t="s">
        <v>265</v>
      </c>
      <c r="B25" s="134" t="s">
        <v>48</v>
      </c>
      <c r="C25" s="135" t="s">
        <v>48</v>
      </c>
      <c r="D25" s="134" t="s">
        <v>48</v>
      </c>
      <c r="E25" s="135" t="s">
        <v>48</v>
      </c>
      <c r="F25" s="135" t="s">
        <v>48</v>
      </c>
      <c r="G25" s="136" t="s">
        <v>48</v>
      </c>
    </row>
    <row r="26" customFormat="false" ht="12" hidden="false" customHeight="true" outlineLevel="0" collapsed="false">
      <c r="A26" s="77" t="s">
        <v>266</v>
      </c>
      <c r="B26" s="134" t="n">
        <v>13</v>
      </c>
      <c r="C26" s="135" t="n">
        <v>0</v>
      </c>
      <c r="D26" s="134" t="n">
        <v>698</v>
      </c>
      <c r="E26" s="135" t="n">
        <v>-2.1</v>
      </c>
      <c r="F26" s="135" t="n">
        <v>15.3</v>
      </c>
      <c r="G26" s="136" t="n">
        <v>31.3</v>
      </c>
    </row>
    <row r="27" customFormat="false" ht="12" hidden="false" customHeight="true" outlineLevel="0" collapsed="false">
      <c r="A27" s="77" t="s">
        <v>267</v>
      </c>
      <c r="B27" s="134" t="n">
        <v>4</v>
      </c>
      <c r="C27" s="135" t="n">
        <v>-20</v>
      </c>
      <c r="D27" s="134" t="n">
        <v>118</v>
      </c>
      <c r="E27" s="135" t="n">
        <v>-24.4</v>
      </c>
      <c r="F27" s="135" t="n">
        <v>16.6</v>
      </c>
      <c r="G27" s="136" t="n">
        <v>28.6</v>
      </c>
    </row>
    <row r="28" customFormat="false" ht="12" hidden="false" customHeight="true" outlineLevel="0" collapsed="false">
      <c r="A28" s="77" t="s">
        <v>268</v>
      </c>
      <c r="B28" s="134" t="n">
        <v>3</v>
      </c>
      <c r="C28" s="135" t="n">
        <v>0</v>
      </c>
      <c r="D28" s="134" t="n">
        <v>108</v>
      </c>
      <c r="E28" s="135" t="n">
        <v>45.9</v>
      </c>
      <c r="F28" s="135" t="n">
        <v>34.3</v>
      </c>
      <c r="G28" s="136" t="n">
        <v>40.5</v>
      </c>
    </row>
    <row r="29" customFormat="false" ht="12" hidden="false" customHeight="true" outlineLevel="0" collapsed="false">
      <c r="A29" s="77" t="s">
        <v>269</v>
      </c>
      <c r="B29" s="134" t="n">
        <v>6</v>
      </c>
      <c r="C29" s="135" t="n">
        <v>0</v>
      </c>
      <c r="D29" s="134" t="n">
        <v>1306</v>
      </c>
      <c r="E29" s="135" t="n">
        <v>0.2</v>
      </c>
      <c r="F29" s="135" t="n">
        <v>11.4</v>
      </c>
      <c r="G29" s="136" t="n">
        <v>31</v>
      </c>
    </row>
    <row r="30" customFormat="false" ht="12" hidden="false" customHeight="true" outlineLevel="0" collapsed="false">
      <c r="A30" s="77" t="s">
        <v>270</v>
      </c>
      <c r="B30" s="134" t="n">
        <v>8</v>
      </c>
      <c r="C30" s="135" t="n">
        <v>-11.1</v>
      </c>
      <c r="D30" s="134" t="n">
        <v>623</v>
      </c>
      <c r="E30" s="135" t="n">
        <v>-7.4</v>
      </c>
      <c r="F30" s="135" t="n">
        <v>57.7</v>
      </c>
      <c r="G30" s="136" t="n">
        <v>61.7</v>
      </c>
    </row>
    <row r="31" customFormat="false" ht="12" hidden="false" customHeight="true" outlineLevel="0" collapsed="false">
      <c r="A31" s="77" t="s">
        <v>271</v>
      </c>
      <c r="B31" s="134" t="n">
        <v>15</v>
      </c>
      <c r="C31" s="135" t="n">
        <v>7.1</v>
      </c>
      <c r="D31" s="134" t="n">
        <v>1167</v>
      </c>
      <c r="E31" s="135" t="n">
        <v>5.3</v>
      </c>
      <c r="F31" s="135" t="n">
        <v>27.2</v>
      </c>
      <c r="G31" s="136" t="n">
        <v>39.3</v>
      </c>
    </row>
    <row r="32" customFormat="false" ht="12" hidden="false" customHeight="true" outlineLevel="0" collapsed="false">
      <c r="A32" s="77" t="s">
        <v>272</v>
      </c>
      <c r="B32" s="134" t="n">
        <v>4</v>
      </c>
      <c r="C32" s="135" t="n">
        <v>0</v>
      </c>
      <c r="D32" s="134" t="n">
        <v>1113</v>
      </c>
      <c r="E32" s="135" t="n">
        <v>0</v>
      </c>
      <c r="F32" s="135" t="n">
        <v>18.3</v>
      </c>
      <c r="G32" s="136" t="n">
        <v>37.9</v>
      </c>
    </row>
    <row r="33" customFormat="false" ht="12" hidden="false" customHeight="true" outlineLevel="0" collapsed="false">
      <c r="A33" s="77" t="s">
        <v>273</v>
      </c>
      <c r="B33" s="134" t="n">
        <v>11</v>
      </c>
      <c r="C33" s="135" t="n">
        <v>0</v>
      </c>
      <c r="D33" s="134" t="n">
        <v>1334</v>
      </c>
      <c r="E33" s="135" t="n">
        <v>2.5</v>
      </c>
      <c r="F33" s="135" t="n">
        <v>31.6</v>
      </c>
      <c r="G33" s="136" t="n">
        <v>36.3</v>
      </c>
    </row>
    <row r="34" customFormat="false" ht="12" hidden="false" customHeight="true" outlineLevel="0" collapsed="false">
      <c r="A34" s="77" t="s">
        <v>274</v>
      </c>
      <c r="B34" s="134" t="n">
        <v>10</v>
      </c>
      <c r="C34" s="135" t="s">
        <v>53</v>
      </c>
      <c r="D34" s="134" t="n">
        <v>341</v>
      </c>
      <c r="E34" s="135" t="s">
        <v>53</v>
      </c>
      <c r="F34" s="135" t="n">
        <v>14.7</v>
      </c>
      <c r="G34" s="136" t="n">
        <v>32</v>
      </c>
    </row>
    <row r="35" customFormat="false" ht="12" hidden="false" customHeight="true" outlineLevel="0" collapsed="false">
      <c r="A35" s="77" t="s">
        <v>275</v>
      </c>
      <c r="B35" s="134" t="n">
        <v>6</v>
      </c>
      <c r="C35" s="135" t="s">
        <v>53</v>
      </c>
      <c r="D35" s="134" t="n">
        <v>369</v>
      </c>
      <c r="E35" s="135" t="s">
        <v>53</v>
      </c>
      <c r="F35" s="135" t="n">
        <v>57</v>
      </c>
      <c r="G35" s="136" t="n">
        <v>61</v>
      </c>
    </row>
    <row r="36" customFormat="false" ht="12" hidden="false" customHeight="true" outlineLevel="0" collapsed="false">
      <c r="A36" s="77" t="s">
        <v>276</v>
      </c>
      <c r="B36" s="134" t="n">
        <v>10</v>
      </c>
      <c r="C36" s="135" t="n">
        <v>-16.7</v>
      </c>
      <c r="D36" s="134" t="n">
        <v>477</v>
      </c>
      <c r="E36" s="135" t="n">
        <v>-7.4</v>
      </c>
      <c r="F36" s="135" t="n">
        <v>7.4</v>
      </c>
      <c r="G36" s="136" t="n">
        <v>25.4</v>
      </c>
    </row>
    <row r="37" customFormat="false" ht="12" hidden="false" customHeight="true" outlineLevel="0" collapsed="false">
      <c r="A37" s="77" t="s">
        <v>201</v>
      </c>
      <c r="B37" s="134" t="n">
        <v>113</v>
      </c>
      <c r="C37" s="135" t="n">
        <v>-0.9</v>
      </c>
      <c r="D37" s="134" t="n">
        <v>8646</v>
      </c>
      <c r="E37" s="135" t="n">
        <v>0.8</v>
      </c>
      <c r="F37" s="135" t="n">
        <v>26.4</v>
      </c>
      <c r="G37" s="136" t="n">
        <v>39.4</v>
      </c>
    </row>
    <row r="38" customFormat="false" ht="12" hidden="false" customHeight="true" outlineLevel="0" collapsed="false">
      <c r="A38" s="77"/>
      <c r="B38" s="134"/>
      <c r="C38" s="135"/>
      <c r="D38" s="134"/>
      <c r="E38" s="135"/>
      <c r="F38" s="135"/>
      <c r="G38" s="136"/>
    </row>
    <row r="39" customFormat="false" ht="12" hidden="false" customHeight="true" outlineLevel="0" collapsed="false">
      <c r="A39" s="102" t="s">
        <v>277</v>
      </c>
      <c r="B39" s="134" t="n">
        <v>1163</v>
      </c>
      <c r="C39" s="135" t="n">
        <v>1.3</v>
      </c>
      <c r="D39" s="134" t="n">
        <v>58271</v>
      </c>
      <c r="E39" s="137" t="n">
        <v>0</v>
      </c>
      <c r="F39" s="135" t="n">
        <v>27.1</v>
      </c>
      <c r="G39" s="136" t="n">
        <v>34.8</v>
      </c>
    </row>
    <row r="40" customFormat="false" ht="12" hidden="false" customHeight="true" outlineLevel="0" collapsed="false">
      <c r="A40" s="77"/>
      <c r="B40" s="134"/>
      <c r="C40" s="135"/>
      <c r="D40" s="134"/>
      <c r="E40" s="135"/>
      <c r="F40" s="135"/>
      <c r="G40" s="136"/>
    </row>
    <row r="41" customFormat="false" ht="12" hidden="false" customHeight="true" outlineLevel="0" collapsed="false">
      <c r="A41" s="132" t="s">
        <v>242</v>
      </c>
      <c r="B41" s="134" t="n">
        <v>1383</v>
      </c>
      <c r="C41" s="135" t="n">
        <v>1.4</v>
      </c>
      <c r="D41" s="134" t="n">
        <v>74833</v>
      </c>
      <c r="E41" s="135" t="n">
        <v>1</v>
      </c>
      <c r="F41" s="135" t="n">
        <v>28.2</v>
      </c>
      <c r="G41" s="136" t="n">
        <v>37</v>
      </c>
    </row>
    <row r="42" customFormat="false" ht="12" hidden="false" customHeight="true" outlineLevel="0" collapsed="false">
      <c r="A42" s="90"/>
      <c r="B42" s="126"/>
      <c r="C42" s="126"/>
      <c r="D42" s="127"/>
      <c r="E42" s="126"/>
      <c r="F42" s="127"/>
      <c r="G42" s="127"/>
    </row>
    <row r="43" customFormat="false" ht="12" hidden="false" customHeight="true" outlineLevel="0" collapsed="false">
      <c r="A43" s="102" t="s">
        <v>188</v>
      </c>
      <c r="B43" s="0"/>
      <c r="C43" s="0"/>
      <c r="D43" s="0"/>
      <c r="E43" s="0"/>
      <c r="F43" s="0"/>
      <c r="G43" s="0"/>
    </row>
    <row r="44" customFormat="false" ht="12" hidden="false" customHeight="true" outlineLevel="0" collapsed="false">
      <c r="A44" s="128" t="s">
        <v>280</v>
      </c>
      <c r="B44" s="128"/>
      <c r="C44" s="128"/>
      <c r="D44" s="128"/>
      <c r="E44" s="128"/>
      <c r="F44" s="128"/>
      <c r="G44" s="128"/>
      <c r="H44" s="129"/>
      <c r="I44" s="129"/>
      <c r="J44" s="129"/>
      <c r="K44" s="129"/>
      <c r="L44" s="129"/>
    </row>
  </sheetData>
  <mergeCells count="6">
    <mergeCell ref="A1:G1"/>
    <mergeCell ref="A3:A5"/>
    <mergeCell ref="B3:F3"/>
    <mergeCell ref="F4:G4"/>
    <mergeCell ref="E5:G5"/>
    <mergeCell ref="A44:G44"/>
  </mergeCells>
  <hyperlinks>
    <hyperlink ref="A1" location="Inhaltsverzeichnis!A40" display="9  Beherbergungsbetriebe, Bettenangebot und Bettenauslastung im Land Brandenburg &#10;    im November 2011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tr">
        <f aca="false">Titel!C5</f>
        <v>G IV 1 - m 1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09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09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/>
    </row>
    <row r="32" customFormat="false" ht="12" hidden="false" customHeight="false" outlineLevel="0" collapsed="false">
      <c r="A32" s="46"/>
      <c r="B32" s="47" t="s">
        <v>79</v>
      </c>
      <c r="C32" s="40" t="n">
        <v>12</v>
      </c>
    </row>
    <row r="33" customFormat="false" ht="12" hidden="false" customHeight="false" outlineLevel="0" collapsed="false">
      <c r="A33" s="46"/>
      <c r="B33" s="50"/>
      <c r="C33" s="41"/>
    </row>
    <row r="34" customFormat="false" ht="12.75" hidden="false" customHeight="false" outlineLevel="0" collapsed="false">
      <c r="A34" s="43" t="n">
        <v>7</v>
      </c>
      <c r="B34" s="47" t="s">
        <v>82</v>
      </c>
      <c r="C34" s="5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4</v>
      </c>
      <c r="C37" s="41"/>
    </row>
    <row r="38" customFormat="false" ht="12" hidden="false" customHeight="false" outlineLevel="0" collapsed="false">
      <c r="A38" s="46"/>
      <c r="B38" s="51" t="s">
        <v>85</v>
      </c>
      <c r="C38" s="40" t="n">
        <v>14</v>
      </c>
    </row>
    <row r="39" customFormat="false" ht="12" hidden="false" customHeight="false" outlineLevel="0" collapsed="false">
      <c r="A39" s="46"/>
      <c r="B39" s="50"/>
      <c r="C39" s="41"/>
    </row>
    <row r="40" customFormat="false" ht="12" hidden="false" customHeight="false" outlineLevel="0" collapsed="false">
      <c r="A40" s="43" t="n">
        <v>9</v>
      </c>
      <c r="B40" s="47" t="s">
        <v>82</v>
      </c>
      <c r="C40" s="41"/>
    </row>
    <row r="41" customFormat="false" ht="12" hidden="false" customHeight="false" outlineLevel="0" collapsed="false">
      <c r="A41" s="46"/>
      <c r="B41" s="47" t="s">
        <v>86</v>
      </c>
      <c r="C41" s="40" t="n">
        <v>15</v>
      </c>
    </row>
    <row r="42" customFormat="false" ht="12" hidden="false" customHeight="false" outlineLevel="0" collapsed="false">
      <c r="A42" s="46"/>
      <c r="B42" s="50"/>
      <c r="C42" s="41"/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46"/>
      <c r="C44" s="41"/>
    </row>
    <row r="45" customFormat="false" ht="12" hidden="false" customHeight="false" outlineLevel="0" collapsed="false">
      <c r="A45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1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1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1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1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Inland sowie deren Übernachtungen und Aufenthaltsdauer in den Beherber-"/>
    <hyperlink ref="B27" location="T5!A1" display="gungsbetrieben des Landes Brandenburg im November 2011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Gäste mit Wohnsitz im Ausland sowie deren Übernachtungen und Aufenthaltsdauer in den"/>
    <hyperlink ref="B31" location="T6!A1" display="Beherbergungsbetrieben des Landes Brandenburg im November 2011 nach Verwaltungsbezirken"/>
    <hyperlink ref="B32" location="T6!A1" display="und Reisegebieten ………………………………………………………………………………………………………………………………………..."/>
    <hyperlink ref="C32" location="T6!A1" display="#T6.A1"/>
    <hyperlink ref="A34" location="T7!A1" display="#T7.A1"/>
    <hyperlink ref="B34" location="T7!A1" display="Beherbergungsbetriebe, Bettenangebot und Bettenauslastung im Land Brandenburg"/>
    <hyperlink ref="B35" location="T7!A1" display="im November 2011 nach Verwaltungsbezirken und Reisegebieten …………………………………………………………………………………………………………………………………..."/>
    <hyperlink ref="C35" location="T7!A1" display="#T7.A1"/>
    <hyperlink ref="A37" location="T8!A1" display="#T8.A1"/>
    <hyperlink ref="B37" location="T8!A1" display="Gäste, Übernachtungen und Aufenthaltsdauer in den Beherbergungsbetrieben des Landes"/>
    <hyperlink ref="B38" location="T8!A1" display="Brandenburg im November 2011 nach Gemeindegruppen …………………………………………………………………......................"/>
    <hyperlink ref="C38" location="T8!A1" display="#T8.A1"/>
    <hyperlink ref="A40" location="T9!A1" display="#T9.A1"/>
    <hyperlink ref="B40" location="T9!A1" display="Beherbergungsbetriebe, Bettenangebot und Bettenauslastung im Land Brandenburg"/>
    <hyperlink ref="B41" location="T9!A1" display="im November 2011 nach Gemeindegruppen ……………………………………………………………………………………………..."/>
    <hyperlink ref="C41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5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6" t="s">
        <v>87</v>
      </c>
      <c r="B2" s="56"/>
      <c r="C2" s="56"/>
      <c r="D2" s="56"/>
      <c r="E2" s="56"/>
      <c r="F2" s="56"/>
      <c r="G2" s="56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9</v>
      </c>
      <c r="O4" s="57" t="n">
        <v>408279</v>
      </c>
    </row>
    <row r="5" customFormat="false" ht="12.75" hidden="false" customHeight="false" outlineLevel="0" collapsed="false">
      <c r="M5" s="16" t="s">
        <v>13</v>
      </c>
      <c r="N5" s="11" t="n">
        <v>9</v>
      </c>
      <c r="O5" s="11" t="n">
        <v>446860</v>
      </c>
    </row>
    <row r="6" customFormat="false" ht="12.75" hidden="false" customHeight="false" outlineLevel="0" collapsed="false">
      <c r="M6" s="16" t="s">
        <v>14</v>
      </c>
      <c r="N6" s="11" t="n">
        <v>9</v>
      </c>
      <c r="O6" s="11" t="n">
        <v>575884</v>
      </c>
    </row>
    <row r="7" customFormat="false" ht="12.75" hidden="false" customHeight="false" outlineLevel="0" collapsed="false">
      <c r="M7" s="16" t="s">
        <v>15</v>
      </c>
      <c r="N7" s="11" t="n">
        <v>9</v>
      </c>
      <c r="O7" s="11" t="n">
        <v>758147</v>
      </c>
    </row>
    <row r="8" customFormat="false" ht="12.75" hidden="false" customHeight="false" outlineLevel="0" collapsed="false">
      <c r="M8" s="16" t="s">
        <v>14</v>
      </c>
      <c r="N8" s="11" t="n">
        <v>9</v>
      </c>
      <c r="O8" s="11" t="n">
        <v>1117653</v>
      </c>
    </row>
    <row r="9" customFormat="false" ht="12.75" hidden="false" customHeight="false" outlineLevel="0" collapsed="false">
      <c r="M9" s="16" t="s">
        <v>12</v>
      </c>
      <c r="N9" s="11" t="n">
        <v>9</v>
      </c>
      <c r="O9" s="11" t="n">
        <v>1114412</v>
      </c>
    </row>
    <row r="10" customFormat="false" ht="12.75" hidden="false" customHeight="false" outlineLevel="0" collapsed="false">
      <c r="M10" s="16" t="s">
        <v>12</v>
      </c>
      <c r="N10" s="11" t="n">
        <v>9</v>
      </c>
      <c r="O10" s="11" t="n">
        <v>1473527</v>
      </c>
    </row>
    <row r="11" customFormat="false" ht="12.75" hidden="false" customHeight="false" outlineLevel="0" collapsed="false">
      <c r="M11" s="16" t="s">
        <v>15</v>
      </c>
      <c r="N11" s="11" t="n">
        <v>9</v>
      </c>
      <c r="O11" s="11" t="n">
        <v>1392783</v>
      </c>
    </row>
    <row r="12" customFormat="false" ht="12.75" hidden="false" customHeight="false" outlineLevel="0" collapsed="false">
      <c r="M12" s="16" t="s">
        <v>16</v>
      </c>
      <c r="N12" s="11" t="n">
        <v>9</v>
      </c>
      <c r="O12" s="11" t="n">
        <v>994119</v>
      </c>
    </row>
    <row r="13" customFormat="false" ht="12.75" hidden="false" customHeight="false" outlineLevel="0" collapsed="false">
      <c r="M13" s="16" t="s">
        <v>17</v>
      </c>
      <c r="N13" s="11" t="n">
        <v>9</v>
      </c>
      <c r="O13" s="11" t="n">
        <v>877150</v>
      </c>
    </row>
    <row r="14" customFormat="false" ht="12.75" hidden="false" customHeight="false" outlineLevel="0" collapsed="false">
      <c r="M14" s="16" t="s">
        <v>18</v>
      </c>
      <c r="N14" s="11" t="n">
        <v>9</v>
      </c>
      <c r="O14" s="57" t="n">
        <v>575188</v>
      </c>
    </row>
    <row r="15" customFormat="false" ht="13.5" hidden="false" customHeight="false" outlineLevel="0" collapsed="false">
      <c r="M15" s="58" t="s">
        <v>19</v>
      </c>
      <c r="N15" s="11" t="n">
        <v>9</v>
      </c>
      <c r="O15" s="57" t="n">
        <v>517980</v>
      </c>
    </row>
    <row r="16" customFormat="false" ht="12.75" hidden="false" customHeight="false" outlineLevel="0" collapsed="false">
      <c r="M16" s="13" t="s">
        <v>12</v>
      </c>
      <c r="N16" s="11" t="n">
        <v>10</v>
      </c>
      <c r="O16" s="57" t="n">
        <v>430550</v>
      </c>
    </row>
    <row r="17" customFormat="false" ht="12.75" hidden="false" customHeight="false" outlineLevel="0" collapsed="false">
      <c r="M17" s="14" t="s">
        <v>13</v>
      </c>
      <c r="N17" s="11" t="n">
        <v>10</v>
      </c>
      <c r="O17" s="57" t="n">
        <v>465420</v>
      </c>
    </row>
    <row r="18" customFormat="false" ht="12.75" hidden="false" customHeight="false" outlineLevel="0" collapsed="false">
      <c r="M18" s="14" t="s">
        <v>14</v>
      </c>
      <c r="N18" s="11" t="n">
        <v>10</v>
      </c>
      <c r="O18" s="57" t="n">
        <v>615662</v>
      </c>
    </row>
    <row r="19" customFormat="false" ht="12.75" hidden="false" customHeight="false" outlineLevel="0" collapsed="false">
      <c r="M19" s="14" t="s">
        <v>15</v>
      </c>
      <c r="N19" s="11" t="n">
        <v>10</v>
      </c>
      <c r="O19" s="57" t="n">
        <v>811586</v>
      </c>
    </row>
    <row r="20" customFormat="false" ht="12.75" hidden="false" customHeight="false" outlineLevel="0" collapsed="false">
      <c r="M20" s="14" t="s">
        <v>14</v>
      </c>
      <c r="N20" s="11" t="n">
        <v>10</v>
      </c>
      <c r="O20" s="57" t="n">
        <v>1145154</v>
      </c>
    </row>
    <row r="21" customFormat="false" ht="12.75" hidden="false" customHeight="false" outlineLevel="0" collapsed="false">
      <c r="M21" s="14" t="s">
        <v>12</v>
      </c>
      <c r="N21" s="11" t="n">
        <v>10</v>
      </c>
      <c r="O21" s="57" t="n">
        <v>1191456</v>
      </c>
    </row>
    <row r="22" customFormat="false" ht="12.75" hidden="false" customHeight="false" outlineLevel="0" collapsed="false">
      <c r="M22" s="14" t="s">
        <v>12</v>
      </c>
      <c r="N22" s="11" t="n">
        <v>10</v>
      </c>
      <c r="O22" s="57" t="n">
        <v>1552341</v>
      </c>
    </row>
    <row r="23" customFormat="false" ht="12.75" hidden="false" customHeight="false" outlineLevel="0" collapsed="false">
      <c r="M23" s="14" t="s">
        <v>15</v>
      </c>
      <c r="N23" s="11" t="n">
        <v>10</v>
      </c>
      <c r="O23" s="57" t="n">
        <v>1380341</v>
      </c>
    </row>
    <row r="24" customFormat="false" ht="12.75" hidden="false" customHeight="false" outlineLevel="0" collapsed="false">
      <c r="M24" s="14" t="s">
        <v>16</v>
      </c>
      <c r="N24" s="11" t="n">
        <v>10</v>
      </c>
      <c r="O24" s="57" t="n">
        <v>1040468</v>
      </c>
    </row>
    <row r="25" customFormat="false" ht="12.75" hidden="false" customHeight="false" outlineLevel="0" collapsed="false">
      <c r="M25" s="14" t="s">
        <v>17</v>
      </c>
      <c r="N25" s="11" t="n">
        <v>10</v>
      </c>
      <c r="O25" s="57" t="n">
        <v>920774</v>
      </c>
    </row>
    <row r="26" customFormat="false" ht="12.75" hidden="false" customHeight="false" outlineLevel="0" collapsed="false">
      <c r="M26" s="14" t="s">
        <v>18</v>
      </c>
      <c r="N26" s="11" t="n">
        <v>10</v>
      </c>
      <c r="O26" s="57" t="n">
        <v>607556</v>
      </c>
    </row>
    <row r="27" customFormat="false" ht="13.5" hidden="false" customHeight="false" outlineLevel="0" collapsed="false">
      <c r="M27" s="15" t="s">
        <v>19</v>
      </c>
      <c r="N27" s="11" t="n">
        <v>10</v>
      </c>
      <c r="O27" s="57" t="n">
        <v>528778</v>
      </c>
    </row>
    <row r="28" customFormat="false" ht="26.25" hidden="false" customHeight="true" outlineLevel="0" collapsed="false">
      <c r="A28" s="56" t="s">
        <v>90</v>
      </c>
      <c r="B28" s="56"/>
      <c r="C28" s="56"/>
      <c r="D28" s="56"/>
      <c r="E28" s="56"/>
      <c r="F28" s="56"/>
      <c r="G28" s="56"/>
      <c r="M28" s="16" t="s">
        <v>12</v>
      </c>
      <c r="N28" s="11" t="n">
        <v>11</v>
      </c>
      <c r="O28" s="57" t="n">
        <v>462151</v>
      </c>
    </row>
    <row r="29" customFormat="false" ht="12.75" hidden="false" customHeight="true" outlineLevel="0" collapsed="false">
      <c r="M29" s="16" t="s">
        <v>13</v>
      </c>
      <c r="N29" s="11" t="n">
        <v>11</v>
      </c>
      <c r="O29" s="11" t="n">
        <v>486007</v>
      </c>
    </row>
    <row r="30" customFormat="false" ht="12.75" hidden="false" customHeight="true" outlineLevel="0" collapsed="false">
      <c r="M30" s="16" t="s">
        <v>14</v>
      </c>
      <c r="N30" s="11" t="n">
        <v>11</v>
      </c>
      <c r="O30" s="11" t="n">
        <v>624797</v>
      </c>
    </row>
    <row r="31" customFormat="false" ht="12.75" hidden="false" customHeight="false" outlineLevel="0" collapsed="false">
      <c r="M31" s="16" t="s">
        <v>15</v>
      </c>
      <c r="N31" s="11" t="n">
        <v>11</v>
      </c>
      <c r="O31" s="11" t="n">
        <v>873652</v>
      </c>
    </row>
    <row r="32" customFormat="false" ht="12.75" hidden="false" customHeight="false" outlineLevel="0" collapsed="false">
      <c r="M32" s="16" t="s">
        <v>14</v>
      </c>
      <c r="N32" s="11" t="n">
        <v>11</v>
      </c>
      <c r="O32" s="11" t="n">
        <v>1078994</v>
      </c>
    </row>
    <row r="33" customFormat="false" ht="12.75" hidden="false" customHeight="false" outlineLevel="0" collapsed="false">
      <c r="M33" s="16" t="s">
        <v>12</v>
      </c>
      <c r="N33" s="11" t="n">
        <v>11</v>
      </c>
      <c r="O33" s="11" t="n">
        <v>1352997</v>
      </c>
    </row>
    <row r="34" customFormat="false" ht="12.75" hidden="false" customHeight="false" outlineLevel="0" collapsed="false">
      <c r="M34" s="16" t="s">
        <v>12</v>
      </c>
      <c r="N34" s="11" t="n">
        <v>11</v>
      </c>
      <c r="O34" s="11" t="n">
        <v>1512564</v>
      </c>
    </row>
    <row r="35" customFormat="false" ht="12.75" hidden="false" customHeight="false" outlineLevel="0" collapsed="false">
      <c r="M35" s="16" t="s">
        <v>15</v>
      </c>
      <c r="N35" s="11" t="n">
        <v>11</v>
      </c>
      <c r="O35" s="11" t="n">
        <v>1438554</v>
      </c>
    </row>
    <row r="36" customFormat="false" ht="12.75" hidden="false" customHeight="false" outlineLevel="0" collapsed="false">
      <c r="M36" s="16" t="s">
        <v>16</v>
      </c>
      <c r="N36" s="11" t="n">
        <v>11</v>
      </c>
      <c r="O36" s="11" t="n">
        <v>1071463</v>
      </c>
    </row>
    <row r="37" customFormat="false" ht="12.75" hidden="false" customHeight="false" outlineLevel="0" collapsed="false">
      <c r="M37" s="16" t="s">
        <v>17</v>
      </c>
      <c r="N37" s="11" t="n">
        <v>11</v>
      </c>
      <c r="O37" s="11" t="n">
        <v>964256</v>
      </c>
    </row>
    <row r="38" customFormat="false" ht="12.75" hidden="false" customHeight="false" outlineLevel="0" collapsed="false">
      <c r="M38" s="16" t="s">
        <v>18</v>
      </c>
      <c r="N38" s="11" t="n">
        <v>11</v>
      </c>
      <c r="O38" s="11" t="n">
        <v>63297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59" t="s">
        <v>91</v>
      </c>
    </row>
    <row r="52" customFormat="false" ht="12.75" hidden="false" customHeight="false" outlineLevel="0" collapsed="false">
      <c r="A52" s="60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1" t="s">
        <v>9</v>
      </c>
      <c r="O62" s="62" t="s">
        <v>95</v>
      </c>
      <c r="P62" s="62" t="s">
        <v>96</v>
      </c>
      <c r="Q62" s="62" t="s">
        <v>97</v>
      </c>
      <c r="R62" s="62" t="s">
        <v>98</v>
      </c>
    </row>
    <row r="63" customFormat="false" ht="12.75" hidden="false" customHeight="false" outlineLevel="0" collapsed="false">
      <c r="M63" s="16" t="s">
        <v>12</v>
      </c>
      <c r="N63" s="63" t="n">
        <v>9</v>
      </c>
      <c r="O63" s="63" t="n">
        <v>42430</v>
      </c>
      <c r="P63" s="63" t="n">
        <v>5744</v>
      </c>
      <c r="Q63" s="63" t="n">
        <v>17748</v>
      </c>
      <c r="R63" s="63" t="n">
        <v>4424</v>
      </c>
    </row>
    <row r="64" customFormat="false" ht="12.75" hidden="false" customHeight="false" outlineLevel="0" collapsed="false">
      <c r="M64" s="16" t="s">
        <v>13</v>
      </c>
      <c r="N64" s="63" t="n">
        <v>9</v>
      </c>
      <c r="O64" s="63" t="n">
        <v>42562</v>
      </c>
      <c r="P64" s="63" t="n">
        <v>5964</v>
      </c>
      <c r="Q64" s="63" t="n">
        <v>15867</v>
      </c>
      <c r="R64" s="63" t="n">
        <v>4435</v>
      </c>
    </row>
    <row r="65" customFormat="false" ht="12.75" hidden="false" customHeight="false" outlineLevel="0" collapsed="false">
      <c r="M65" s="16" t="s">
        <v>14</v>
      </c>
      <c r="N65" s="63" t="n">
        <v>9</v>
      </c>
      <c r="O65" s="63" t="n">
        <v>43834</v>
      </c>
      <c r="P65" s="63" t="n">
        <v>9288</v>
      </c>
      <c r="Q65" s="63" t="n">
        <v>20753</v>
      </c>
      <c r="R65" s="63" t="n">
        <v>4430</v>
      </c>
    </row>
    <row r="66" customFormat="false" ht="12.75" hidden="false" customHeight="false" outlineLevel="0" collapsed="false">
      <c r="M66" s="16" t="s">
        <v>15</v>
      </c>
      <c r="N66" s="63" t="n">
        <v>9</v>
      </c>
      <c r="O66" s="63" t="n">
        <v>45051</v>
      </c>
      <c r="P66" s="63" t="n">
        <v>35876</v>
      </c>
      <c r="Q66" s="63" t="n">
        <v>24728</v>
      </c>
      <c r="R66" s="63" t="n">
        <v>4424</v>
      </c>
    </row>
    <row r="67" customFormat="false" ht="12.75" hidden="false" customHeight="false" outlineLevel="0" collapsed="false">
      <c r="M67" s="16" t="s">
        <v>14</v>
      </c>
      <c r="N67" s="63" t="n">
        <v>9</v>
      </c>
      <c r="O67" s="63" t="n">
        <v>45463</v>
      </c>
      <c r="P67" s="63" t="n">
        <v>41752</v>
      </c>
      <c r="Q67" s="63" t="n">
        <v>27638</v>
      </c>
      <c r="R67" s="63" t="n">
        <v>4429</v>
      </c>
    </row>
    <row r="68" customFormat="false" ht="12.75" hidden="false" customHeight="false" outlineLevel="0" collapsed="false">
      <c r="M68" s="16" t="s">
        <v>12</v>
      </c>
      <c r="N68" s="63" t="n">
        <v>9</v>
      </c>
      <c r="O68" s="63" t="n">
        <v>45611</v>
      </c>
      <c r="P68" s="63" t="n">
        <v>41968</v>
      </c>
      <c r="Q68" s="63" t="n">
        <v>28889</v>
      </c>
      <c r="R68" s="63" t="n">
        <v>4435</v>
      </c>
    </row>
    <row r="69" customFormat="false" ht="12.75" hidden="false" customHeight="false" outlineLevel="0" collapsed="false">
      <c r="M69" s="16" t="s">
        <v>12</v>
      </c>
      <c r="N69" s="63" t="n">
        <v>9</v>
      </c>
      <c r="O69" s="63" t="n">
        <v>45645</v>
      </c>
      <c r="P69" s="63" t="n">
        <v>42292</v>
      </c>
      <c r="Q69" s="63" t="n">
        <v>29202</v>
      </c>
      <c r="R69" s="63" t="n">
        <v>4404</v>
      </c>
    </row>
    <row r="70" customFormat="false" ht="12.75" hidden="false" customHeight="false" outlineLevel="0" collapsed="false">
      <c r="M70" s="16" t="s">
        <v>15</v>
      </c>
      <c r="N70" s="63" t="n">
        <v>9</v>
      </c>
      <c r="O70" s="63" t="n">
        <v>45814</v>
      </c>
      <c r="P70" s="63" t="n">
        <v>41892</v>
      </c>
      <c r="Q70" s="63" t="n">
        <v>29469</v>
      </c>
      <c r="R70" s="63" t="n">
        <v>4404</v>
      </c>
    </row>
    <row r="71" customFormat="false" ht="12.75" hidden="false" customHeight="false" outlineLevel="0" collapsed="false">
      <c r="M71" s="16" t="s">
        <v>16</v>
      </c>
      <c r="N71" s="63" t="n">
        <v>9</v>
      </c>
      <c r="O71" s="63" t="n">
        <v>45642</v>
      </c>
      <c r="P71" s="63" t="n">
        <v>39604</v>
      </c>
      <c r="Q71" s="63" t="n">
        <v>28676</v>
      </c>
      <c r="R71" s="63" t="n">
        <v>4395</v>
      </c>
    </row>
    <row r="72" customFormat="false" ht="12.75" hidden="false" customHeight="false" outlineLevel="0" collapsed="false">
      <c r="M72" s="16" t="s">
        <v>17</v>
      </c>
      <c r="N72" s="63" t="n">
        <v>9</v>
      </c>
      <c r="O72" s="63" t="n">
        <v>45412</v>
      </c>
      <c r="P72" s="63" t="n">
        <v>32708</v>
      </c>
      <c r="Q72" s="63" t="n">
        <v>26128</v>
      </c>
      <c r="R72" s="63" t="n">
        <v>4409</v>
      </c>
    </row>
    <row r="73" customFormat="false" ht="12.75" hidden="false" customHeight="false" outlineLevel="0" collapsed="false">
      <c r="M73" s="16" t="s">
        <v>18</v>
      </c>
      <c r="N73" s="63" t="n">
        <v>9</v>
      </c>
      <c r="O73" s="63" t="n">
        <v>44139</v>
      </c>
      <c r="P73" s="63" t="n">
        <v>7552</v>
      </c>
      <c r="Q73" s="63" t="n">
        <v>21556</v>
      </c>
      <c r="R73" s="63" t="n">
        <v>4392</v>
      </c>
    </row>
    <row r="74" customFormat="false" ht="13.5" hidden="false" customHeight="false" outlineLevel="0" collapsed="false">
      <c r="M74" s="58" t="s">
        <v>19</v>
      </c>
      <c r="N74" s="63" t="n">
        <v>9</v>
      </c>
      <c r="O74" s="63" t="n">
        <v>44122</v>
      </c>
      <c r="P74" s="63" t="n">
        <v>6140</v>
      </c>
      <c r="Q74" s="63" t="n">
        <v>19897</v>
      </c>
      <c r="R74" s="63" t="n">
        <v>4393</v>
      </c>
    </row>
    <row r="75" customFormat="false" ht="12.75" hidden="false" customHeight="false" outlineLevel="0" collapsed="false">
      <c r="M75" s="13" t="s">
        <v>12</v>
      </c>
      <c r="N75" s="63" t="n">
        <v>10</v>
      </c>
      <c r="O75" s="63" t="n">
        <v>41760</v>
      </c>
      <c r="P75" s="63" t="n">
        <v>6452</v>
      </c>
      <c r="Q75" s="63" t="n">
        <v>19455</v>
      </c>
      <c r="R75" s="63" t="n">
        <v>4393</v>
      </c>
    </row>
    <row r="76" customFormat="false" ht="12.75" hidden="false" customHeight="false" outlineLevel="0" collapsed="false">
      <c r="M76" s="14" t="s">
        <v>13</v>
      </c>
      <c r="N76" s="63" t="n">
        <v>10</v>
      </c>
      <c r="O76" s="63" t="n">
        <v>41681</v>
      </c>
      <c r="P76" s="63" t="n">
        <v>4796</v>
      </c>
      <c r="Q76" s="63" t="n">
        <v>19655</v>
      </c>
      <c r="R76" s="63" t="n">
        <v>4393</v>
      </c>
    </row>
    <row r="77" customFormat="false" ht="12.75" hidden="false" customHeight="false" outlineLevel="0" collapsed="false">
      <c r="M77" s="14" t="s">
        <v>14</v>
      </c>
      <c r="N77" s="63" t="n">
        <v>10</v>
      </c>
      <c r="O77" s="63" t="n">
        <v>42957</v>
      </c>
      <c r="P77" s="63" t="n">
        <v>8516</v>
      </c>
      <c r="Q77" s="63" t="n">
        <v>22072</v>
      </c>
      <c r="R77" s="63" t="n">
        <v>4393</v>
      </c>
    </row>
    <row r="78" customFormat="false" ht="12.75" hidden="false" customHeight="false" outlineLevel="0" collapsed="false">
      <c r="M78" s="14" t="s">
        <v>15</v>
      </c>
      <c r="N78" s="63" t="n">
        <v>10</v>
      </c>
      <c r="O78" s="63" t="n">
        <v>44133</v>
      </c>
      <c r="P78" s="63" t="n">
        <v>33544</v>
      </c>
      <c r="Q78" s="63" t="n">
        <v>26158</v>
      </c>
      <c r="R78" s="63" t="n">
        <v>4387</v>
      </c>
    </row>
    <row r="79" customFormat="false" ht="12.75" hidden="false" customHeight="false" outlineLevel="0" collapsed="false">
      <c r="M79" s="14" t="s">
        <v>14</v>
      </c>
      <c r="N79" s="63" t="n">
        <v>10</v>
      </c>
      <c r="O79" s="63" t="n">
        <v>45163</v>
      </c>
      <c r="P79" s="63" t="n">
        <v>41188</v>
      </c>
      <c r="Q79" s="63" t="n">
        <v>29145</v>
      </c>
      <c r="R79" s="63" t="n">
        <v>4387</v>
      </c>
    </row>
    <row r="80" customFormat="false" ht="12.75" hidden="false" customHeight="false" outlineLevel="0" collapsed="false">
      <c r="M80" s="14" t="s">
        <v>12</v>
      </c>
      <c r="N80" s="63" t="n">
        <v>10</v>
      </c>
      <c r="O80" s="63" t="n">
        <v>45796</v>
      </c>
      <c r="P80" s="63" t="n">
        <v>42352</v>
      </c>
      <c r="Q80" s="63" t="n">
        <v>29969</v>
      </c>
      <c r="R80" s="63" t="n">
        <v>4393</v>
      </c>
    </row>
    <row r="81" customFormat="false" ht="12.75" hidden="false" customHeight="false" outlineLevel="0" collapsed="false">
      <c r="M81" s="14" t="s">
        <v>12</v>
      </c>
      <c r="N81" s="63" t="n">
        <v>10</v>
      </c>
      <c r="O81" s="63" t="n">
        <v>46042</v>
      </c>
      <c r="P81" s="63" t="n">
        <v>42588</v>
      </c>
      <c r="Q81" s="63" t="n">
        <v>30444</v>
      </c>
      <c r="R81" s="63" t="n">
        <v>4409</v>
      </c>
    </row>
    <row r="82" customFormat="false" ht="12.75" hidden="false" customHeight="false" outlineLevel="0" collapsed="false">
      <c r="M82" s="14" t="s">
        <v>15</v>
      </c>
      <c r="N82" s="63" t="n">
        <v>10</v>
      </c>
      <c r="O82" s="63" t="n">
        <v>46204</v>
      </c>
      <c r="P82" s="63" t="n">
        <v>41476</v>
      </c>
      <c r="Q82" s="63" t="n">
        <v>30732</v>
      </c>
      <c r="R82" s="63" t="n">
        <v>4409</v>
      </c>
    </row>
    <row r="83" customFormat="false" ht="12.75" hidden="false" customHeight="false" outlineLevel="0" collapsed="false">
      <c r="M83" s="14" t="s">
        <v>16</v>
      </c>
      <c r="N83" s="63" t="n">
        <v>10</v>
      </c>
      <c r="O83" s="63" t="n">
        <v>46236</v>
      </c>
      <c r="P83" s="63" t="n">
        <v>40804</v>
      </c>
      <c r="Q83" s="63" t="n">
        <v>29575</v>
      </c>
      <c r="R83" s="63" t="n">
        <v>4409</v>
      </c>
    </row>
    <row r="84" customFormat="false" ht="12.75" hidden="false" customHeight="false" outlineLevel="0" collapsed="false">
      <c r="M84" s="14" t="s">
        <v>17</v>
      </c>
      <c r="N84" s="63" t="n">
        <v>10</v>
      </c>
      <c r="O84" s="63" t="n">
        <v>46360</v>
      </c>
      <c r="P84" s="63" t="n">
        <v>31652</v>
      </c>
      <c r="Q84" s="63" t="n">
        <v>27556</v>
      </c>
      <c r="R84" s="63" t="n">
        <v>4413</v>
      </c>
    </row>
    <row r="85" customFormat="false" ht="12.75" hidden="false" customHeight="false" outlineLevel="0" collapsed="false">
      <c r="M85" s="14" t="s">
        <v>18</v>
      </c>
      <c r="N85" s="63" t="n">
        <v>10</v>
      </c>
      <c r="O85" s="63" t="n">
        <v>44570</v>
      </c>
      <c r="P85" s="63" t="n">
        <v>6800</v>
      </c>
      <c r="Q85" s="63" t="n">
        <v>22740</v>
      </c>
      <c r="R85" s="63" t="n">
        <v>4413</v>
      </c>
    </row>
    <row r="86" customFormat="false" ht="13.5" hidden="false" customHeight="false" outlineLevel="0" collapsed="false">
      <c r="M86" s="15" t="s">
        <v>19</v>
      </c>
      <c r="N86" s="63" t="n">
        <v>10</v>
      </c>
      <c r="O86" s="63" t="n">
        <v>44287</v>
      </c>
      <c r="P86" s="63" t="n">
        <v>4372</v>
      </c>
      <c r="Q86" s="63" t="n">
        <v>20885</v>
      </c>
      <c r="R86" s="63" t="n">
        <v>4308</v>
      </c>
    </row>
    <row r="87" customFormat="false" ht="12.75" hidden="false" customHeight="false" outlineLevel="0" collapsed="false">
      <c r="M87" s="16" t="s">
        <v>12</v>
      </c>
      <c r="N87" s="63" t="n">
        <v>11</v>
      </c>
      <c r="O87" s="63" t="n">
        <v>42982</v>
      </c>
      <c r="P87" s="63" t="n">
        <v>5180</v>
      </c>
      <c r="Q87" s="63" t="n">
        <v>20469</v>
      </c>
      <c r="R87" s="63" t="n">
        <v>4408</v>
      </c>
    </row>
    <row r="88" customFormat="false" ht="12.75" hidden="false" customHeight="false" outlineLevel="0" collapsed="false">
      <c r="M88" s="16" t="s">
        <v>13</v>
      </c>
      <c r="N88" s="63" t="n">
        <v>11</v>
      </c>
      <c r="O88" s="63" t="n">
        <v>43291</v>
      </c>
      <c r="P88" s="63" t="n">
        <v>6440</v>
      </c>
      <c r="Q88" s="63" t="n">
        <v>20420</v>
      </c>
      <c r="R88" s="63" t="n">
        <v>4088</v>
      </c>
    </row>
    <row r="89" customFormat="false" ht="12.75" hidden="false" customHeight="false" outlineLevel="0" collapsed="false">
      <c r="M89" s="16" t="s">
        <v>14</v>
      </c>
      <c r="N89" s="63" t="n">
        <v>11</v>
      </c>
      <c r="O89" s="63" t="n">
        <v>44249</v>
      </c>
      <c r="P89" s="63" t="n">
        <v>8640</v>
      </c>
      <c r="Q89" s="63" t="n">
        <v>22540</v>
      </c>
      <c r="R89" s="63" t="n">
        <v>4380</v>
      </c>
    </row>
    <row r="90" customFormat="false" ht="12.75" hidden="false" customHeight="false" outlineLevel="0" collapsed="false">
      <c r="M90" s="16" t="s">
        <v>15</v>
      </c>
      <c r="N90" s="63" t="n">
        <v>11</v>
      </c>
      <c r="O90" s="11" t="n">
        <v>45765</v>
      </c>
      <c r="P90" s="11" t="n">
        <v>34472</v>
      </c>
      <c r="Q90" s="11" t="n">
        <v>26996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3" t="n">
        <v>11</v>
      </c>
      <c r="O91" s="11" t="n">
        <v>46139</v>
      </c>
      <c r="P91" s="11" t="n">
        <v>41544</v>
      </c>
      <c r="Q91" s="11" t="n">
        <v>29255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3" t="n">
        <v>11</v>
      </c>
      <c r="O92" s="11" t="n">
        <v>46582</v>
      </c>
      <c r="P92" s="11" t="n">
        <v>43064</v>
      </c>
      <c r="Q92" s="11" t="n">
        <v>31246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3" t="n">
        <v>11</v>
      </c>
      <c r="O93" s="11" t="n">
        <v>46459</v>
      </c>
      <c r="P93" s="11" t="n">
        <v>43164</v>
      </c>
      <c r="Q93" s="11" t="n">
        <v>31714</v>
      </c>
      <c r="R93" s="11" t="n">
        <v>4448</v>
      </c>
    </row>
    <row r="94" customFormat="false" ht="12.75" hidden="false" customHeight="false" outlineLevel="0" collapsed="false">
      <c r="M94" s="16" t="s">
        <v>15</v>
      </c>
      <c r="N94" s="63" t="n">
        <v>11</v>
      </c>
      <c r="O94" s="11" t="n">
        <v>46615</v>
      </c>
      <c r="P94" s="11" t="n">
        <v>42988</v>
      </c>
      <c r="Q94" s="11" t="n">
        <v>31624</v>
      </c>
      <c r="R94" s="11" t="n">
        <v>4448</v>
      </c>
    </row>
    <row r="95" customFormat="false" ht="12.75" hidden="false" customHeight="false" outlineLevel="0" collapsed="false">
      <c r="M95" s="16" t="s">
        <v>16</v>
      </c>
      <c r="N95" s="63" t="n">
        <v>11</v>
      </c>
      <c r="O95" s="11" t="n">
        <v>46860</v>
      </c>
      <c r="P95" s="11" t="n">
        <v>41888</v>
      </c>
      <c r="Q95" s="11" t="n">
        <v>30227</v>
      </c>
      <c r="R95" s="11" t="n">
        <v>4448</v>
      </c>
    </row>
    <row r="96" customFormat="false" ht="12.75" hidden="false" customHeight="false" outlineLevel="0" collapsed="false">
      <c r="M96" s="16" t="s">
        <v>17</v>
      </c>
      <c r="N96" s="63" t="n">
        <v>11</v>
      </c>
      <c r="O96" s="11" t="n">
        <v>46298</v>
      </c>
      <c r="P96" s="11" t="n">
        <v>33760</v>
      </c>
      <c r="Q96" s="11" t="n">
        <v>28659</v>
      </c>
      <c r="R96" s="11" t="n">
        <v>4448</v>
      </c>
    </row>
    <row r="97" customFormat="false" ht="12.75" hidden="false" customHeight="false" outlineLevel="0" collapsed="false">
      <c r="M97" s="16" t="s">
        <v>18</v>
      </c>
      <c r="N97" s="63" t="n">
        <v>11</v>
      </c>
      <c r="O97" s="11" t="n">
        <v>44564</v>
      </c>
      <c r="P97" s="11" t="n">
        <v>8712</v>
      </c>
      <c r="Q97" s="11" t="n">
        <v>23159</v>
      </c>
      <c r="R97" s="11" t="n">
        <v>4448</v>
      </c>
    </row>
    <row r="98" customFormat="false" ht="12.75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09"/>
    <hyperlink ref="A28" location="Inhaltsverzeichnis!A9" display="Übernachtungskapazität im Land Brandenburg seit Januar 2009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31527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4" width="15.99"/>
    <col collapsed="false" customWidth="true" hidden="false" outlineLevel="0" max="2" min="2" style="64" width="8.41"/>
    <col collapsed="false" customWidth="true" hidden="false" outlineLevel="0" max="3" min="3" style="64" width="6.56"/>
    <col collapsed="false" customWidth="true" hidden="false" outlineLevel="0" max="4" min="4" style="64" width="8.41"/>
    <col collapsed="false" customWidth="true" hidden="false" outlineLevel="0" max="5" min="5" style="64" width="6.56"/>
    <col collapsed="false" customWidth="true" hidden="false" outlineLevel="0" max="6" min="6" style="64" width="7.14"/>
    <col collapsed="false" customWidth="true" hidden="false" outlineLevel="0" max="7" min="7" style="64" width="9.28"/>
    <col collapsed="false" customWidth="true" hidden="false" outlineLevel="0" max="8" min="8" style="64" width="6.56"/>
    <col collapsed="false" customWidth="true" hidden="false" outlineLevel="0" max="9" min="9" style="64" width="9.28"/>
    <col collapsed="false" customWidth="true" hidden="false" outlineLevel="0" max="10" min="10" style="64" width="6.56"/>
    <col collapsed="false" customWidth="true" hidden="false" outlineLevel="0" max="11" min="11" style="64" width="7.14"/>
    <col collapsed="false" customWidth="false" hidden="false" outlineLevel="0" max="257" min="12" style="64" width="11.56"/>
  </cols>
  <sheetData>
    <row r="1" customFormat="false" ht="27" hidden="false" customHeight="true" outlineLevel="0" collapsed="false">
      <c r="A1" s="65" t="s">
        <v>9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" hidden="false" customHeight="true" outlineLevel="0" collapsed="false">
      <c r="A2" s="66" t="s">
        <v>100</v>
      </c>
      <c r="B2" s="66"/>
      <c r="C2" s="66"/>
      <c r="D2" s="66"/>
      <c r="E2" s="66"/>
      <c r="F2" s="66"/>
      <c r="G2" s="66"/>
    </row>
    <row r="3" customFormat="false" ht="15" hidden="false" customHeight="true" outlineLevel="0" collapsed="false">
      <c r="A3" s="67" t="s">
        <v>101</v>
      </c>
      <c r="B3" s="68" t="s">
        <v>102</v>
      </c>
      <c r="C3" s="68"/>
      <c r="D3" s="68"/>
      <c r="E3" s="68"/>
      <c r="F3" s="68"/>
      <c r="G3" s="69" t="s">
        <v>103</v>
      </c>
      <c r="H3" s="69"/>
      <c r="I3" s="69"/>
      <c r="J3" s="69"/>
      <c r="K3" s="69"/>
    </row>
    <row r="4" s="72" customFormat="true" ht="66.75" hidden="false" customHeight="true" outlineLevel="0" collapsed="false">
      <c r="A4" s="67"/>
      <c r="B4" s="68" t="s">
        <v>8</v>
      </c>
      <c r="C4" s="70" t="s">
        <v>104</v>
      </c>
      <c r="D4" s="70" t="s">
        <v>105</v>
      </c>
      <c r="E4" s="70" t="s">
        <v>104</v>
      </c>
      <c r="F4" s="70" t="s">
        <v>106</v>
      </c>
      <c r="G4" s="68" t="s">
        <v>8</v>
      </c>
      <c r="H4" s="70" t="s">
        <v>104</v>
      </c>
      <c r="I4" s="70" t="s">
        <v>107</v>
      </c>
      <c r="J4" s="70" t="s">
        <v>104</v>
      </c>
      <c r="K4" s="71" t="s">
        <v>106</v>
      </c>
      <c r="FH4" s="64"/>
      <c r="FI4" s="64"/>
      <c r="FJ4" s="64"/>
      <c r="FK4" s="64"/>
      <c r="FL4" s="64"/>
      <c r="FM4" s="64"/>
      <c r="FN4" s="64"/>
    </row>
    <row r="5" s="72" customFormat="true" ht="12" hidden="false" customHeight="true" outlineLevel="0" collapsed="false">
      <c r="A5" s="67"/>
      <c r="B5" s="68" t="s">
        <v>108</v>
      </c>
      <c r="C5" s="70" t="s">
        <v>109</v>
      </c>
      <c r="D5" s="68" t="s">
        <v>108</v>
      </c>
      <c r="E5" s="70" t="s">
        <v>109</v>
      </c>
      <c r="F5" s="70" t="s">
        <v>110</v>
      </c>
      <c r="G5" s="68" t="s">
        <v>108</v>
      </c>
      <c r="H5" s="70" t="s">
        <v>109</v>
      </c>
      <c r="I5" s="68" t="s">
        <v>108</v>
      </c>
      <c r="J5" s="70" t="s">
        <v>109</v>
      </c>
      <c r="K5" s="71" t="s">
        <v>110</v>
      </c>
      <c r="FH5" s="64"/>
      <c r="FI5" s="64"/>
      <c r="FJ5" s="64"/>
      <c r="FK5" s="64"/>
      <c r="FL5" s="64"/>
      <c r="FM5" s="64"/>
      <c r="FN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1</v>
      </c>
      <c r="B7" s="74" t="n">
        <v>199525</v>
      </c>
      <c r="C7" s="75" t="n">
        <v>1.4</v>
      </c>
      <c r="D7" s="74" t="n">
        <v>385590</v>
      </c>
      <c r="E7" s="75" t="n">
        <v>3.5</v>
      </c>
      <c r="F7" s="76" t="n">
        <v>1.9</v>
      </c>
      <c r="G7" s="74" t="n">
        <v>2622475</v>
      </c>
      <c r="H7" s="75" t="n">
        <v>4.1</v>
      </c>
      <c r="I7" s="74" t="n">
        <v>5330679</v>
      </c>
      <c r="J7" s="75" t="n">
        <v>3.1</v>
      </c>
      <c r="K7" s="76" t="n">
        <v>2</v>
      </c>
    </row>
    <row r="8" customFormat="false" ht="12" hidden="false" customHeight="true" outlineLevel="0" collapsed="false">
      <c r="A8" s="77" t="s">
        <v>112</v>
      </c>
      <c r="B8" s="74" t="n">
        <v>182206</v>
      </c>
      <c r="C8" s="75" t="n">
        <v>1.7</v>
      </c>
      <c r="D8" s="74" t="n">
        <v>347360</v>
      </c>
      <c r="E8" s="75" t="n">
        <v>3.2</v>
      </c>
      <c r="F8" s="76" t="n">
        <v>1.9</v>
      </c>
      <c r="G8" s="74" t="n">
        <v>2364652</v>
      </c>
      <c r="H8" s="75" t="n">
        <v>4.8</v>
      </c>
      <c r="I8" s="74" t="n">
        <v>4790431</v>
      </c>
      <c r="J8" s="75" t="n">
        <v>3.7</v>
      </c>
      <c r="K8" s="76" t="n">
        <v>2</v>
      </c>
    </row>
    <row r="9" customFormat="false" ht="12" hidden="false" customHeight="true" outlineLevel="0" collapsed="false">
      <c r="A9" s="77" t="s">
        <v>113</v>
      </c>
      <c r="B9" s="74" t="n">
        <v>17319</v>
      </c>
      <c r="C9" s="75" t="n">
        <v>-1.7</v>
      </c>
      <c r="D9" s="74" t="n">
        <v>38230</v>
      </c>
      <c r="E9" s="75" t="n">
        <v>7.3</v>
      </c>
      <c r="F9" s="76" t="n">
        <v>2.2</v>
      </c>
      <c r="G9" s="74" t="n">
        <v>257823</v>
      </c>
      <c r="H9" s="75" t="n">
        <v>-1.5</v>
      </c>
      <c r="I9" s="74" t="n">
        <v>540248</v>
      </c>
      <c r="J9" s="75" t="n">
        <v>-1.4</v>
      </c>
      <c r="K9" s="76" t="n">
        <v>2.1</v>
      </c>
    </row>
    <row r="10" customFormat="false" ht="12" hidden="false" customHeight="true" outlineLevel="0" collapsed="false">
      <c r="A10" s="77" t="s">
        <v>114</v>
      </c>
      <c r="B10" s="74"/>
      <c r="C10" s="75"/>
      <c r="D10" s="74"/>
      <c r="E10" s="75"/>
      <c r="F10" s="76"/>
      <c r="G10" s="74"/>
      <c r="H10" s="75"/>
      <c r="I10" s="74"/>
      <c r="J10" s="75"/>
      <c r="K10" s="76"/>
    </row>
    <row r="11" customFormat="false" ht="12" hidden="false" customHeight="true" outlineLevel="0" collapsed="false">
      <c r="A11" s="77" t="s">
        <v>115</v>
      </c>
      <c r="B11" s="74" t="n">
        <v>156528</v>
      </c>
      <c r="C11" s="75" t="n">
        <v>-1</v>
      </c>
      <c r="D11" s="74" t="n">
        <v>291972</v>
      </c>
      <c r="E11" s="75" t="n">
        <v>1</v>
      </c>
      <c r="F11" s="76" t="n">
        <v>1.9</v>
      </c>
      <c r="G11" s="74" t="n">
        <v>2054447</v>
      </c>
      <c r="H11" s="75" t="n">
        <v>3.1</v>
      </c>
      <c r="I11" s="74" t="n">
        <v>4071459</v>
      </c>
      <c r="J11" s="75" t="n">
        <v>1.5</v>
      </c>
      <c r="K11" s="76" t="n">
        <v>2</v>
      </c>
    </row>
    <row r="12" customFormat="false" ht="12" hidden="false" customHeight="true" outlineLevel="0" collapsed="false">
      <c r="A12" s="78" t="s">
        <v>112</v>
      </c>
      <c r="B12" s="74" t="n">
        <v>142734</v>
      </c>
      <c r="C12" s="75" t="n">
        <v>-0.5</v>
      </c>
      <c r="D12" s="74" t="n">
        <v>262453</v>
      </c>
      <c r="E12" s="75" t="n">
        <v>0.9</v>
      </c>
      <c r="F12" s="76" t="n">
        <v>1.8</v>
      </c>
      <c r="G12" s="74" t="n">
        <v>1847213</v>
      </c>
      <c r="H12" s="75" t="n">
        <v>3.9</v>
      </c>
      <c r="I12" s="74" t="n">
        <v>3655246</v>
      </c>
      <c r="J12" s="75" t="n">
        <v>2.6</v>
      </c>
      <c r="K12" s="76" t="n">
        <v>2</v>
      </c>
    </row>
    <row r="13" customFormat="false" ht="12" hidden="false" customHeight="true" outlineLevel="0" collapsed="false">
      <c r="A13" s="78" t="s">
        <v>113</v>
      </c>
      <c r="B13" s="74" t="n">
        <v>13794</v>
      </c>
      <c r="C13" s="75" t="n">
        <v>-6.2</v>
      </c>
      <c r="D13" s="74" t="n">
        <v>29519</v>
      </c>
      <c r="E13" s="75" t="n">
        <v>2</v>
      </c>
      <c r="F13" s="76" t="n">
        <v>2.1</v>
      </c>
      <c r="G13" s="74" t="n">
        <v>207234</v>
      </c>
      <c r="H13" s="75" t="n">
        <v>-3.6</v>
      </c>
      <c r="I13" s="74" t="n">
        <v>416213</v>
      </c>
      <c r="J13" s="75" t="n">
        <v>-7</v>
      </c>
      <c r="K13" s="76" t="n">
        <v>2</v>
      </c>
    </row>
    <row r="14" customFormat="false" ht="12" hidden="false" customHeight="true" outlineLevel="0" collapsed="false">
      <c r="A14" s="77" t="s">
        <v>116</v>
      </c>
      <c r="B14" s="74" t="n">
        <v>22462</v>
      </c>
      <c r="C14" s="75" t="n">
        <v>11.5</v>
      </c>
      <c r="D14" s="74" t="n">
        <v>44582</v>
      </c>
      <c r="E14" s="75" t="n">
        <v>15.9</v>
      </c>
      <c r="F14" s="76" t="n">
        <v>2</v>
      </c>
      <c r="G14" s="74" t="n">
        <v>262744</v>
      </c>
      <c r="H14" s="75" t="n">
        <v>10.1</v>
      </c>
      <c r="I14" s="74" t="n">
        <v>539986</v>
      </c>
      <c r="J14" s="75" t="n">
        <v>11.7</v>
      </c>
      <c r="K14" s="76" t="n">
        <v>2.1</v>
      </c>
    </row>
    <row r="15" customFormat="false" ht="12" hidden="false" customHeight="true" outlineLevel="0" collapsed="false">
      <c r="A15" s="78" t="s">
        <v>112</v>
      </c>
      <c r="B15" s="74" t="n">
        <v>19718</v>
      </c>
      <c r="C15" s="75" t="n">
        <v>9.8</v>
      </c>
      <c r="D15" s="74" t="n">
        <v>38947</v>
      </c>
      <c r="E15" s="75" t="n">
        <v>13.3</v>
      </c>
      <c r="F15" s="76" t="n">
        <v>2</v>
      </c>
      <c r="G15" s="74" t="n">
        <v>223181</v>
      </c>
      <c r="H15" s="75" t="n">
        <v>10</v>
      </c>
      <c r="I15" s="74" t="n">
        <v>452604</v>
      </c>
      <c r="J15" s="75" t="n">
        <v>9.5</v>
      </c>
      <c r="K15" s="76" t="n">
        <v>2</v>
      </c>
    </row>
    <row r="16" customFormat="false" ht="12" hidden="false" customHeight="true" outlineLevel="0" collapsed="false">
      <c r="A16" s="78" t="s">
        <v>113</v>
      </c>
      <c r="B16" s="74" t="n">
        <v>2744</v>
      </c>
      <c r="C16" s="75" t="n">
        <v>25.5</v>
      </c>
      <c r="D16" s="74" t="n">
        <v>5635</v>
      </c>
      <c r="E16" s="75" t="n">
        <v>38.5</v>
      </c>
      <c r="F16" s="76" t="n">
        <v>2.1</v>
      </c>
      <c r="G16" s="74" t="n">
        <v>39563</v>
      </c>
      <c r="H16" s="75" t="n">
        <v>10.7</v>
      </c>
      <c r="I16" s="74" t="n">
        <v>87382</v>
      </c>
      <c r="J16" s="75" t="n">
        <v>24.5</v>
      </c>
      <c r="K16" s="76" t="n">
        <v>2.2</v>
      </c>
    </row>
    <row r="17" customFormat="false" ht="12" hidden="false" customHeight="true" outlineLevel="0" collapsed="false">
      <c r="A17" s="77" t="s">
        <v>117</v>
      </c>
      <c r="B17" s="74" t="n">
        <v>9858</v>
      </c>
      <c r="C17" s="75" t="n">
        <v>7.6</v>
      </c>
      <c r="D17" s="74" t="n">
        <v>20835</v>
      </c>
      <c r="E17" s="75" t="n">
        <v>4.8</v>
      </c>
      <c r="F17" s="76" t="n">
        <v>2.1</v>
      </c>
      <c r="G17" s="74" t="n">
        <v>147578</v>
      </c>
      <c r="H17" s="75" t="n">
        <v>3.4</v>
      </c>
      <c r="I17" s="74" t="n">
        <v>306574</v>
      </c>
      <c r="J17" s="75" t="n">
        <v>1.8</v>
      </c>
      <c r="K17" s="76" t="n">
        <v>2.1</v>
      </c>
    </row>
    <row r="18" customFormat="false" ht="12" hidden="false" customHeight="true" outlineLevel="0" collapsed="false">
      <c r="A18" s="78" t="s">
        <v>112</v>
      </c>
      <c r="B18" s="74" t="n">
        <v>9400</v>
      </c>
      <c r="C18" s="75" t="n">
        <v>8</v>
      </c>
      <c r="D18" s="74" t="n">
        <v>19808</v>
      </c>
      <c r="E18" s="75" t="n">
        <v>6.2</v>
      </c>
      <c r="F18" s="76" t="n">
        <v>2.1</v>
      </c>
      <c r="G18" s="74" t="n">
        <v>141353</v>
      </c>
      <c r="H18" s="75" t="n">
        <v>3.6</v>
      </c>
      <c r="I18" s="74" t="n">
        <v>293362</v>
      </c>
      <c r="J18" s="75" t="n">
        <v>2.5</v>
      </c>
      <c r="K18" s="76" t="n">
        <v>2.1</v>
      </c>
    </row>
    <row r="19" customFormat="false" ht="12" hidden="false" customHeight="true" outlineLevel="0" collapsed="false">
      <c r="A19" s="78" t="s">
        <v>113</v>
      </c>
      <c r="B19" s="74" t="n">
        <v>458</v>
      </c>
      <c r="C19" s="75" t="n">
        <v>-0.4</v>
      </c>
      <c r="D19" s="74" t="n">
        <v>1027</v>
      </c>
      <c r="E19" s="75" t="n">
        <v>-15.7</v>
      </c>
      <c r="F19" s="76" t="n">
        <v>2.2</v>
      </c>
      <c r="G19" s="74" t="n">
        <v>6225</v>
      </c>
      <c r="H19" s="75" t="n">
        <v>-0.9</v>
      </c>
      <c r="I19" s="74" t="n">
        <v>13212</v>
      </c>
      <c r="J19" s="75" t="n">
        <v>-11</v>
      </c>
      <c r="K19" s="76" t="n">
        <v>2.1</v>
      </c>
    </row>
    <row r="20" customFormat="false" ht="12" hidden="false" customHeight="true" outlineLevel="0" collapsed="false">
      <c r="A20" s="77" t="s">
        <v>118</v>
      </c>
      <c r="B20" s="74" t="n">
        <v>10677</v>
      </c>
      <c r="C20" s="75" t="n">
        <v>13.1</v>
      </c>
      <c r="D20" s="74" t="n">
        <v>28201</v>
      </c>
      <c r="E20" s="75" t="n">
        <v>12.9</v>
      </c>
      <c r="F20" s="76" t="n">
        <v>2.6</v>
      </c>
      <c r="G20" s="74" t="n">
        <v>157706</v>
      </c>
      <c r="H20" s="75" t="n">
        <v>9.2</v>
      </c>
      <c r="I20" s="74" t="n">
        <v>412660</v>
      </c>
      <c r="J20" s="75" t="n">
        <v>10.8</v>
      </c>
      <c r="K20" s="76" t="n">
        <v>2.6</v>
      </c>
    </row>
    <row r="21" customFormat="false" ht="12" hidden="false" customHeight="true" outlineLevel="0" collapsed="false">
      <c r="A21" s="78" t="s">
        <v>112</v>
      </c>
      <c r="B21" s="74" t="n">
        <v>10354</v>
      </c>
      <c r="C21" s="75" t="n">
        <v>12.7</v>
      </c>
      <c r="D21" s="74" t="n">
        <v>26152</v>
      </c>
      <c r="E21" s="75" t="n">
        <v>11</v>
      </c>
      <c r="F21" s="76" t="n">
        <v>2.5</v>
      </c>
      <c r="G21" s="74" t="n">
        <v>152905</v>
      </c>
      <c r="H21" s="75" t="n">
        <v>9.4</v>
      </c>
      <c r="I21" s="74" t="n">
        <v>389219</v>
      </c>
      <c r="J21" s="75" t="n">
        <v>9.1</v>
      </c>
      <c r="K21" s="76" t="n">
        <v>2.5</v>
      </c>
    </row>
    <row r="22" customFormat="false" ht="12" hidden="false" customHeight="true" outlineLevel="0" collapsed="false">
      <c r="A22" s="78" t="s">
        <v>113</v>
      </c>
      <c r="B22" s="74" t="n">
        <v>323</v>
      </c>
      <c r="C22" s="75" t="n">
        <v>28.2</v>
      </c>
      <c r="D22" s="74" t="n">
        <v>2049</v>
      </c>
      <c r="E22" s="75" t="n">
        <v>44.3</v>
      </c>
      <c r="F22" s="76" t="n">
        <v>6.3</v>
      </c>
      <c r="G22" s="74" t="n">
        <v>4801</v>
      </c>
      <c r="H22" s="75" t="n">
        <v>2.6</v>
      </c>
      <c r="I22" s="74" t="n">
        <v>23441</v>
      </c>
      <c r="J22" s="75" t="n">
        <v>49.6</v>
      </c>
      <c r="K22" s="76" t="n">
        <v>4.9</v>
      </c>
    </row>
    <row r="23" customFormat="false" ht="12" hidden="false" customHeight="true" outlineLevel="0" collapsed="false">
      <c r="B23" s="74"/>
      <c r="C23" s="75"/>
      <c r="D23" s="74"/>
      <c r="E23" s="75"/>
      <c r="F23" s="76"/>
      <c r="G23" s="74"/>
      <c r="H23" s="75"/>
      <c r="I23" s="74"/>
      <c r="J23" s="75"/>
      <c r="K23" s="76"/>
    </row>
    <row r="24" customFormat="false" ht="24" hidden="false" customHeight="true" outlineLevel="0" collapsed="false">
      <c r="A24" s="73" t="s">
        <v>119</v>
      </c>
      <c r="B24" s="74" t="n">
        <v>50717</v>
      </c>
      <c r="C24" s="75" t="n">
        <v>3.5</v>
      </c>
      <c r="D24" s="74" t="n">
        <v>247387</v>
      </c>
      <c r="E24" s="75" t="n">
        <v>5.2</v>
      </c>
      <c r="F24" s="76" t="n">
        <v>4.9</v>
      </c>
      <c r="G24" s="74" t="n">
        <v>1216730</v>
      </c>
      <c r="H24" s="75" t="n">
        <v>5</v>
      </c>
      <c r="I24" s="74" t="n">
        <v>5167733</v>
      </c>
      <c r="J24" s="75" t="n">
        <v>3.5</v>
      </c>
      <c r="K24" s="76" t="n">
        <v>4.2</v>
      </c>
    </row>
    <row r="25" customFormat="false" ht="12" hidden="false" customHeight="true" outlineLevel="0" collapsed="false">
      <c r="A25" s="77" t="s">
        <v>112</v>
      </c>
      <c r="B25" s="74" t="n">
        <v>48168</v>
      </c>
      <c r="C25" s="75" t="n">
        <v>4</v>
      </c>
      <c r="D25" s="74" t="n">
        <v>238641</v>
      </c>
      <c r="E25" s="75" t="n">
        <v>4.7</v>
      </c>
      <c r="F25" s="76" t="n">
        <v>5</v>
      </c>
      <c r="G25" s="74" t="n">
        <v>1152087</v>
      </c>
      <c r="H25" s="75" t="n">
        <v>4.8</v>
      </c>
      <c r="I25" s="74" t="n">
        <v>4980117</v>
      </c>
      <c r="J25" s="75" t="n">
        <v>3.3</v>
      </c>
      <c r="K25" s="76" t="n">
        <v>4.3</v>
      </c>
    </row>
    <row r="26" customFormat="false" ht="12" hidden="false" customHeight="true" outlineLevel="0" collapsed="false">
      <c r="A26" s="77" t="s">
        <v>113</v>
      </c>
      <c r="B26" s="74" t="n">
        <v>2549</v>
      </c>
      <c r="C26" s="75" t="n">
        <v>-4.7</v>
      </c>
      <c r="D26" s="74" t="n">
        <v>8746</v>
      </c>
      <c r="E26" s="75" t="n">
        <v>21.6</v>
      </c>
      <c r="F26" s="76" t="n">
        <v>3.4</v>
      </c>
      <c r="G26" s="74" t="n">
        <v>64643</v>
      </c>
      <c r="H26" s="75" t="n">
        <v>8.4</v>
      </c>
      <c r="I26" s="74" t="n">
        <v>187616</v>
      </c>
      <c r="J26" s="75" t="n">
        <v>9.2</v>
      </c>
      <c r="K26" s="76" t="n">
        <v>2.9</v>
      </c>
    </row>
    <row r="27" customFormat="false" ht="12" hidden="false" customHeight="true" outlineLevel="0" collapsed="false">
      <c r="A27" s="77" t="s">
        <v>114</v>
      </c>
      <c r="B27" s="74"/>
      <c r="C27" s="75"/>
      <c r="D27" s="74"/>
      <c r="E27" s="75"/>
      <c r="F27" s="76"/>
      <c r="G27" s="74"/>
      <c r="H27" s="75"/>
      <c r="I27" s="74"/>
      <c r="J27" s="75"/>
      <c r="K27" s="76"/>
    </row>
    <row r="28" customFormat="false" ht="24" hidden="false" customHeight="true" outlineLevel="0" collapsed="false">
      <c r="A28" s="79" t="s">
        <v>120</v>
      </c>
      <c r="B28" s="74" t="n">
        <v>10930</v>
      </c>
      <c r="C28" s="75" t="n">
        <v>-1.8</v>
      </c>
      <c r="D28" s="74" t="n">
        <v>24447</v>
      </c>
      <c r="E28" s="75" t="n">
        <v>1</v>
      </c>
      <c r="F28" s="76" t="n">
        <v>2.2</v>
      </c>
      <c r="G28" s="74" t="n">
        <v>295423</v>
      </c>
      <c r="H28" s="75" t="n">
        <v>-2</v>
      </c>
      <c r="I28" s="74" t="n">
        <v>876812</v>
      </c>
      <c r="J28" s="75" t="n">
        <v>-1.2</v>
      </c>
      <c r="K28" s="76" t="n">
        <v>3</v>
      </c>
    </row>
    <row r="29" customFormat="false" ht="12" hidden="false" customHeight="true" outlineLevel="0" collapsed="false">
      <c r="A29" s="78" t="s">
        <v>112</v>
      </c>
      <c r="B29" s="74" t="n">
        <v>10612</v>
      </c>
      <c r="C29" s="75" t="n">
        <v>-2.2</v>
      </c>
      <c r="D29" s="74" t="n">
        <v>22043</v>
      </c>
      <c r="E29" s="75" t="n">
        <v>0.1</v>
      </c>
      <c r="F29" s="76" t="n">
        <v>2.1</v>
      </c>
      <c r="G29" s="74" t="n">
        <v>288064</v>
      </c>
      <c r="H29" s="75" t="n">
        <v>-1.8</v>
      </c>
      <c r="I29" s="74" t="n">
        <v>842370</v>
      </c>
      <c r="J29" s="75" t="n">
        <v>-1.5</v>
      </c>
      <c r="K29" s="76" t="n">
        <v>2.9</v>
      </c>
    </row>
    <row r="30" customFormat="false" ht="12" hidden="false" customHeight="true" outlineLevel="0" collapsed="false">
      <c r="A30" s="78" t="s">
        <v>113</v>
      </c>
      <c r="B30" s="74" t="n">
        <v>318</v>
      </c>
      <c r="C30" s="75" t="n">
        <v>16.1</v>
      </c>
      <c r="D30" s="74" t="n">
        <v>2404</v>
      </c>
      <c r="E30" s="75" t="n">
        <v>10.7</v>
      </c>
      <c r="F30" s="76" t="n">
        <v>7.6</v>
      </c>
      <c r="G30" s="74" t="n">
        <v>7359</v>
      </c>
      <c r="H30" s="75" t="n">
        <v>-10.9</v>
      </c>
      <c r="I30" s="74" t="n">
        <v>34442</v>
      </c>
      <c r="J30" s="75" t="n">
        <v>5.9</v>
      </c>
      <c r="K30" s="76" t="n">
        <v>4.7</v>
      </c>
    </row>
    <row r="31" customFormat="false" ht="24" hidden="false" customHeight="true" outlineLevel="0" collapsed="false">
      <c r="A31" s="79" t="s">
        <v>121</v>
      </c>
      <c r="B31" s="74" t="n">
        <v>15811</v>
      </c>
      <c r="C31" s="75" t="n">
        <v>0.9</v>
      </c>
      <c r="D31" s="74" t="n">
        <v>50208</v>
      </c>
      <c r="E31" s="75" t="n">
        <v>12.5</v>
      </c>
      <c r="F31" s="76" t="n">
        <v>3.2</v>
      </c>
      <c r="G31" s="74" t="n">
        <v>253663</v>
      </c>
      <c r="H31" s="75" t="n">
        <v>-1.6</v>
      </c>
      <c r="I31" s="74" t="n">
        <v>889692</v>
      </c>
      <c r="J31" s="75" t="n">
        <v>-0.5</v>
      </c>
      <c r="K31" s="76" t="n">
        <v>3.5</v>
      </c>
    </row>
    <row r="32" customFormat="false" ht="12" hidden="false" customHeight="true" outlineLevel="0" collapsed="false">
      <c r="A32" s="78" t="s">
        <v>112</v>
      </c>
      <c r="B32" s="74" t="n">
        <v>15640</v>
      </c>
      <c r="C32" s="75" t="n">
        <v>1.3</v>
      </c>
      <c r="D32" s="74" t="n">
        <v>49424</v>
      </c>
      <c r="E32" s="75" t="n">
        <v>13.5</v>
      </c>
      <c r="F32" s="76" t="n">
        <v>3.2</v>
      </c>
      <c r="G32" s="74" t="n">
        <v>249717</v>
      </c>
      <c r="H32" s="75" t="n">
        <v>-1.5</v>
      </c>
      <c r="I32" s="74" t="n">
        <v>864917</v>
      </c>
      <c r="J32" s="75" t="n">
        <v>-0.4</v>
      </c>
      <c r="K32" s="76" t="n">
        <v>3.5</v>
      </c>
    </row>
    <row r="33" customFormat="false" ht="12" hidden="false" customHeight="true" outlineLevel="0" collapsed="false">
      <c r="A33" s="78" t="s">
        <v>113</v>
      </c>
      <c r="B33" s="74" t="n">
        <v>171</v>
      </c>
      <c r="C33" s="75" t="n">
        <v>-26</v>
      </c>
      <c r="D33" s="74" t="n">
        <v>784</v>
      </c>
      <c r="E33" s="75" t="n">
        <v>-28.4</v>
      </c>
      <c r="F33" s="76" t="n">
        <v>4.6</v>
      </c>
      <c r="G33" s="74" t="n">
        <v>3946</v>
      </c>
      <c r="H33" s="75" t="n">
        <v>-7.1</v>
      </c>
      <c r="I33" s="74" t="n">
        <v>24775</v>
      </c>
      <c r="J33" s="75" t="n">
        <v>-3.6</v>
      </c>
      <c r="K33" s="76" t="n">
        <v>6.3</v>
      </c>
    </row>
    <row r="34" customFormat="false" ht="36" hidden="false" customHeight="true" outlineLevel="0" collapsed="false">
      <c r="A34" s="79" t="s">
        <v>122</v>
      </c>
      <c r="B34" s="74" t="n">
        <v>5682</v>
      </c>
      <c r="C34" s="75" t="n">
        <v>4.1</v>
      </c>
      <c r="D34" s="74" t="n">
        <v>127947</v>
      </c>
      <c r="E34" s="75" t="n">
        <v>0.1</v>
      </c>
      <c r="F34" s="76" t="n">
        <v>22.5</v>
      </c>
      <c r="G34" s="74" t="n">
        <v>57946</v>
      </c>
      <c r="H34" s="75" t="n">
        <v>0.2</v>
      </c>
      <c r="I34" s="74" t="n">
        <v>1391775</v>
      </c>
      <c r="J34" s="75" t="n">
        <v>-2.3</v>
      </c>
      <c r="K34" s="76" t="n">
        <v>24</v>
      </c>
    </row>
    <row r="35" customFormat="false" ht="12" hidden="false" customHeight="true" outlineLevel="0" collapsed="false">
      <c r="A35" s="78" t="s">
        <v>112</v>
      </c>
      <c r="B35" s="74" t="n">
        <v>5681</v>
      </c>
      <c r="C35" s="75" t="n">
        <v>4.2</v>
      </c>
      <c r="D35" s="74" t="n">
        <v>127933</v>
      </c>
      <c r="E35" s="75" t="n">
        <v>0.1</v>
      </c>
      <c r="F35" s="76" t="n">
        <v>22.5</v>
      </c>
      <c r="G35" s="74" t="n">
        <v>57922</v>
      </c>
      <c r="H35" s="75" t="n">
        <v>0.2</v>
      </c>
      <c r="I35" s="74" t="n">
        <v>1391357</v>
      </c>
      <c r="J35" s="75" t="n">
        <v>-2.4</v>
      </c>
      <c r="K35" s="76" t="n">
        <v>24</v>
      </c>
    </row>
    <row r="36" customFormat="false" ht="12" hidden="false" customHeight="true" outlineLevel="0" collapsed="false">
      <c r="A36" s="78" t="s">
        <v>113</v>
      </c>
      <c r="B36" s="74" t="n">
        <v>1</v>
      </c>
      <c r="C36" s="75" t="s">
        <v>53</v>
      </c>
      <c r="D36" s="74" t="n">
        <v>14</v>
      </c>
      <c r="E36" s="75" t="s">
        <v>53</v>
      </c>
      <c r="F36" s="76" t="n">
        <v>14</v>
      </c>
      <c r="G36" s="74" t="n">
        <v>24</v>
      </c>
      <c r="H36" s="75" t="n">
        <v>-7.7</v>
      </c>
      <c r="I36" s="74" t="n">
        <v>418</v>
      </c>
      <c r="J36" s="75" t="n">
        <v>18.8</v>
      </c>
      <c r="K36" s="76" t="n">
        <v>17.4</v>
      </c>
    </row>
    <row r="37" customFormat="false" ht="36" hidden="false" customHeight="true" outlineLevel="0" collapsed="false">
      <c r="A37" s="79" t="s">
        <v>123</v>
      </c>
      <c r="B37" s="74" t="n">
        <v>18019</v>
      </c>
      <c r="C37" s="75" t="n">
        <v>9.2</v>
      </c>
      <c r="D37" s="74" t="n">
        <v>43586</v>
      </c>
      <c r="E37" s="75" t="n">
        <v>15.5</v>
      </c>
      <c r="F37" s="76" t="n">
        <v>2.4</v>
      </c>
      <c r="G37" s="74" t="n">
        <v>327135</v>
      </c>
      <c r="H37" s="75" t="n">
        <v>15.1</v>
      </c>
      <c r="I37" s="74" t="n">
        <v>1114440</v>
      </c>
      <c r="J37" s="75" t="n">
        <v>13.3</v>
      </c>
      <c r="K37" s="76" t="n">
        <v>3.4</v>
      </c>
    </row>
    <row r="38" customFormat="false" ht="12" hidden="false" customHeight="true" outlineLevel="0" collapsed="false">
      <c r="A38" s="78" t="s">
        <v>112</v>
      </c>
      <c r="B38" s="74" t="n">
        <v>15996</v>
      </c>
      <c r="C38" s="75" t="n">
        <v>11.3</v>
      </c>
      <c r="D38" s="74" t="n">
        <v>38264</v>
      </c>
      <c r="E38" s="75" t="n">
        <v>12.3</v>
      </c>
      <c r="F38" s="76" t="n">
        <v>2.4</v>
      </c>
      <c r="G38" s="74" t="n">
        <v>301018</v>
      </c>
      <c r="H38" s="75" t="n">
        <v>14.1</v>
      </c>
      <c r="I38" s="74" t="n">
        <v>1058255</v>
      </c>
      <c r="J38" s="75" t="n">
        <v>12.5</v>
      </c>
      <c r="K38" s="76" t="n">
        <v>3.5</v>
      </c>
    </row>
    <row r="39" customFormat="false" ht="12" hidden="false" customHeight="true" outlineLevel="0" collapsed="false">
      <c r="A39" s="78" t="s">
        <v>113</v>
      </c>
      <c r="B39" s="74" t="n">
        <v>2023</v>
      </c>
      <c r="C39" s="75" t="n">
        <v>-5</v>
      </c>
      <c r="D39" s="74" t="n">
        <v>5322</v>
      </c>
      <c r="E39" s="75" t="n">
        <v>45</v>
      </c>
      <c r="F39" s="76" t="n">
        <v>2.6</v>
      </c>
      <c r="G39" s="74" t="n">
        <v>26117</v>
      </c>
      <c r="H39" s="75" t="n">
        <v>28.5</v>
      </c>
      <c r="I39" s="74" t="n">
        <v>56185</v>
      </c>
      <c r="J39" s="75" t="n">
        <v>31.4</v>
      </c>
      <c r="K39" s="76" t="n">
        <v>2.2</v>
      </c>
    </row>
    <row r="40" customFormat="false" ht="12" hidden="false" customHeight="true" outlineLevel="0" collapsed="false">
      <c r="A40" s="80" t="s">
        <v>96</v>
      </c>
      <c r="B40" s="74" t="n">
        <v>275</v>
      </c>
      <c r="C40" s="75" t="n">
        <v>19.6</v>
      </c>
      <c r="D40" s="74" t="n">
        <v>1199</v>
      </c>
      <c r="E40" s="75" t="n">
        <v>63.6</v>
      </c>
      <c r="F40" s="76" t="n">
        <v>4.4</v>
      </c>
      <c r="G40" s="74" t="n">
        <v>282563</v>
      </c>
      <c r="H40" s="75" t="n">
        <v>9.8</v>
      </c>
      <c r="I40" s="74" t="n">
        <v>895014</v>
      </c>
      <c r="J40" s="75" t="n">
        <v>11.5</v>
      </c>
      <c r="K40" s="76" t="n">
        <v>3.2</v>
      </c>
    </row>
    <row r="41" customFormat="false" ht="12" hidden="false" customHeight="true" outlineLevel="0" collapsed="false">
      <c r="A41" s="78" t="s">
        <v>112</v>
      </c>
      <c r="B41" s="74" t="n">
        <v>239</v>
      </c>
      <c r="C41" s="75" t="n">
        <v>23.2</v>
      </c>
      <c r="D41" s="74" t="n">
        <v>977</v>
      </c>
      <c r="E41" s="75" t="n">
        <v>89.3</v>
      </c>
      <c r="F41" s="76" t="n">
        <v>4.1</v>
      </c>
      <c r="G41" s="74" t="n">
        <v>255366</v>
      </c>
      <c r="H41" s="75" t="n">
        <v>10.8</v>
      </c>
      <c r="I41" s="74" t="n">
        <v>823218</v>
      </c>
      <c r="J41" s="75" t="n">
        <v>12.4</v>
      </c>
      <c r="K41" s="76" t="n">
        <v>3.2</v>
      </c>
    </row>
    <row r="42" customFormat="false" ht="12" hidden="false" customHeight="true" outlineLevel="0" collapsed="false">
      <c r="A42" s="78" t="s">
        <v>113</v>
      </c>
      <c r="B42" s="74" t="n">
        <v>36</v>
      </c>
      <c r="C42" s="75" t="n">
        <v>0</v>
      </c>
      <c r="D42" s="74" t="n">
        <v>222</v>
      </c>
      <c r="E42" s="75" t="n">
        <v>2.3</v>
      </c>
      <c r="F42" s="76" t="n">
        <v>6.2</v>
      </c>
      <c r="G42" s="74" t="n">
        <v>27197</v>
      </c>
      <c r="H42" s="75" t="n">
        <v>1.6</v>
      </c>
      <c r="I42" s="74" t="n">
        <v>71796</v>
      </c>
      <c r="J42" s="75" t="n">
        <v>2</v>
      </c>
      <c r="K42" s="76" t="n">
        <v>2.6</v>
      </c>
    </row>
    <row r="43" customFormat="false" ht="12" hidden="false" customHeight="true" outlineLevel="0" collapsed="false">
      <c r="B43" s="74"/>
      <c r="C43" s="75"/>
      <c r="D43" s="74"/>
      <c r="E43" s="75"/>
      <c r="F43" s="76"/>
      <c r="G43" s="74"/>
      <c r="H43" s="75"/>
      <c r="I43" s="74"/>
      <c r="J43" s="75"/>
      <c r="K43" s="76"/>
    </row>
    <row r="44" customFormat="false" ht="11.25" hidden="false" customHeight="false" outlineLevel="0" collapsed="false">
      <c r="A44" s="81" t="s">
        <v>124</v>
      </c>
      <c r="B44" s="74" t="n">
        <v>250242</v>
      </c>
      <c r="C44" s="75" t="n">
        <v>1.8</v>
      </c>
      <c r="D44" s="74" t="n">
        <v>632977</v>
      </c>
      <c r="E44" s="75" t="n">
        <v>4.2</v>
      </c>
      <c r="F44" s="76" t="n">
        <v>2.5</v>
      </c>
      <c r="G44" s="74" t="n">
        <v>3839205</v>
      </c>
      <c r="H44" s="75" t="n">
        <v>4.4</v>
      </c>
      <c r="I44" s="74" t="n">
        <v>10498412</v>
      </c>
      <c r="J44" s="75" t="n">
        <v>3.3</v>
      </c>
      <c r="K44" s="76" t="n">
        <v>2.7</v>
      </c>
    </row>
    <row r="45" customFormat="false" ht="11.25" hidden="false" customHeight="false" outlineLevel="0" collapsed="false">
      <c r="A45" s="77" t="s">
        <v>112</v>
      </c>
      <c r="B45" s="74" t="n">
        <v>230374</v>
      </c>
      <c r="C45" s="75" t="n">
        <v>2.1</v>
      </c>
      <c r="D45" s="74" t="n">
        <v>586001</v>
      </c>
      <c r="E45" s="75" t="n">
        <v>3.8</v>
      </c>
      <c r="F45" s="76" t="n">
        <v>2.5</v>
      </c>
      <c r="G45" s="74" t="n">
        <v>3516739</v>
      </c>
      <c r="H45" s="75" t="n">
        <v>4.8</v>
      </c>
      <c r="I45" s="74" t="n">
        <v>9770548</v>
      </c>
      <c r="J45" s="75" t="n">
        <v>3.5</v>
      </c>
      <c r="K45" s="76" t="n">
        <v>2.8</v>
      </c>
    </row>
    <row r="46" customFormat="false" ht="11.25" hidden="false" customHeight="false" outlineLevel="0" collapsed="false">
      <c r="A46" s="77" t="s">
        <v>113</v>
      </c>
      <c r="B46" s="74" t="n">
        <v>19868</v>
      </c>
      <c r="C46" s="75" t="n">
        <v>-2.1</v>
      </c>
      <c r="D46" s="74" t="n">
        <v>46976</v>
      </c>
      <c r="E46" s="75" t="n">
        <v>9.7</v>
      </c>
      <c r="F46" s="76" t="n">
        <v>2.4</v>
      </c>
      <c r="G46" s="74" t="n">
        <v>322466</v>
      </c>
      <c r="H46" s="75" t="n">
        <v>0.4</v>
      </c>
      <c r="I46" s="74" t="n">
        <v>727864</v>
      </c>
      <c r="J46" s="75" t="n">
        <v>1.1</v>
      </c>
      <c r="K46" s="76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5" t="s">
        <v>1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</row>
    <row r="3" customFormat="false" ht="12" hidden="false" customHeight="true" outlineLevel="0" collapsed="false">
      <c r="A3" s="83" t="s">
        <v>126</v>
      </c>
      <c r="B3" s="84" t="s">
        <v>102</v>
      </c>
      <c r="C3" s="84"/>
      <c r="D3" s="84"/>
      <c r="E3" s="84"/>
      <c r="F3" s="84"/>
      <c r="G3" s="84"/>
      <c r="H3" s="85" t="s">
        <v>103</v>
      </c>
      <c r="I3" s="85"/>
      <c r="J3" s="85"/>
      <c r="K3" s="85"/>
      <c r="L3" s="85"/>
      <c r="M3" s="85"/>
    </row>
    <row r="4" customFormat="false" ht="90" hidden="false" customHeight="true" outlineLevel="0" collapsed="false">
      <c r="A4" s="83"/>
      <c r="B4" s="86" t="s">
        <v>8</v>
      </c>
      <c r="C4" s="70" t="s">
        <v>104</v>
      </c>
      <c r="D4" s="87" t="s">
        <v>107</v>
      </c>
      <c r="E4" s="70" t="s">
        <v>127</v>
      </c>
      <c r="F4" s="87" t="s">
        <v>128</v>
      </c>
      <c r="G4" s="87" t="s">
        <v>129</v>
      </c>
      <c r="H4" s="87" t="s">
        <v>8</v>
      </c>
      <c r="I4" s="70" t="s">
        <v>104</v>
      </c>
      <c r="J4" s="87" t="s">
        <v>107</v>
      </c>
      <c r="K4" s="70" t="s">
        <v>127</v>
      </c>
      <c r="L4" s="87" t="s">
        <v>128</v>
      </c>
      <c r="M4" s="88" t="s">
        <v>129</v>
      </c>
    </row>
    <row r="5" customFormat="false" ht="12" hidden="false" customHeight="true" outlineLevel="0" collapsed="false">
      <c r="A5" s="83"/>
      <c r="B5" s="86" t="s">
        <v>108</v>
      </c>
      <c r="C5" s="70" t="s">
        <v>109</v>
      </c>
      <c r="D5" s="86" t="s">
        <v>108</v>
      </c>
      <c r="E5" s="70" t="s">
        <v>109</v>
      </c>
      <c r="F5" s="70"/>
      <c r="G5" s="87" t="s">
        <v>110</v>
      </c>
      <c r="H5" s="86" t="s">
        <v>108</v>
      </c>
      <c r="I5" s="70" t="s">
        <v>109</v>
      </c>
      <c r="J5" s="86" t="s">
        <v>108</v>
      </c>
      <c r="K5" s="70" t="s">
        <v>109</v>
      </c>
      <c r="L5" s="70"/>
      <c r="M5" s="88" t="s">
        <v>110</v>
      </c>
    </row>
    <row r="6" customFormat="false" ht="12" hidden="false" customHeight="true" outlineLevel="0" collapsed="false">
      <c r="A6" s="89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</row>
    <row r="7" customFormat="false" ht="12" hidden="false" customHeight="true" outlineLevel="0" collapsed="false">
      <c r="A7" s="90" t="s">
        <v>130</v>
      </c>
      <c r="B7" s="91" t="n">
        <v>230374</v>
      </c>
      <c r="C7" s="92" t="n">
        <v>2.1</v>
      </c>
      <c r="D7" s="91" t="n">
        <v>586001</v>
      </c>
      <c r="E7" s="92" t="n">
        <v>3.8</v>
      </c>
      <c r="F7" s="92" t="n">
        <v>92.6</v>
      </c>
      <c r="G7" s="92" t="n">
        <v>2.5</v>
      </c>
      <c r="H7" s="91" t="n">
        <v>3516739</v>
      </c>
      <c r="I7" s="92" t="n">
        <v>4.8</v>
      </c>
      <c r="J7" s="91" t="n">
        <v>9770548</v>
      </c>
      <c r="K7" s="92" t="n">
        <v>3.5</v>
      </c>
      <c r="L7" s="92" t="n">
        <v>93.1</v>
      </c>
      <c r="M7" s="92" t="n">
        <v>2.8</v>
      </c>
    </row>
    <row r="8" customFormat="false" ht="12" hidden="false" customHeight="true" outlineLevel="0" collapsed="false">
      <c r="A8" s="90" t="s">
        <v>113</v>
      </c>
      <c r="B8" s="91" t="n">
        <v>19868</v>
      </c>
      <c r="C8" s="92" t="n">
        <v>-2.1</v>
      </c>
      <c r="D8" s="91" t="n">
        <v>46976</v>
      </c>
      <c r="E8" s="92" t="n">
        <v>9.7</v>
      </c>
      <c r="F8" s="92" t="n">
        <v>7.4</v>
      </c>
      <c r="G8" s="92" t="n">
        <v>2.4</v>
      </c>
      <c r="H8" s="91" t="n">
        <v>322466</v>
      </c>
      <c r="I8" s="92" t="n">
        <v>0.4</v>
      </c>
      <c r="J8" s="91" t="n">
        <v>727864</v>
      </c>
      <c r="K8" s="92" t="n">
        <v>1.1</v>
      </c>
      <c r="L8" s="92" t="n">
        <v>6.9</v>
      </c>
      <c r="M8" s="92" t="n">
        <v>2.3</v>
      </c>
    </row>
    <row r="9" customFormat="false" ht="12" hidden="false" customHeight="true" outlineLevel="0" collapsed="false">
      <c r="A9" s="93" t="s">
        <v>131</v>
      </c>
      <c r="B9" s="91" t="n">
        <v>16274</v>
      </c>
      <c r="C9" s="92" t="n">
        <v>-3.4</v>
      </c>
      <c r="D9" s="91" t="n">
        <v>39812</v>
      </c>
      <c r="E9" s="92" t="n">
        <v>10.5</v>
      </c>
      <c r="F9" s="92" t="n">
        <v>84.7</v>
      </c>
      <c r="G9" s="92" t="n">
        <v>2.4</v>
      </c>
      <c r="H9" s="91" t="n">
        <v>277128</v>
      </c>
      <c r="I9" s="92" t="n">
        <v>2.6</v>
      </c>
      <c r="J9" s="91" t="n">
        <v>629801</v>
      </c>
      <c r="K9" s="92" t="n">
        <v>2.9</v>
      </c>
      <c r="L9" s="92" t="n">
        <v>86.5</v>
      </c>
      <c r="M9" s="92" t="n">
        <v>2.3</v>
      </c>
    </row>
    <row r="10" customFormat="false" ht="12" hidden="false" customHeight="true" outlineLevel="0" collapsed="false">
      <c r="A10" s="94" t="s">
        <v>132</v>
      </c>
      <c r="B10" s="91" t="n">
        <v>502</v>
      </c>
      <c r="C10" s="92" t="n">
        <v>8.4</v>
      </c>
      <c r="D10" s="91" t="n">
        <v>1020</v>
      </c>
      <c r="E10" s="92" t="n">
        <v>0.5</v>
      </c>
      <c r="F10" s="92" t="n">
        <v>2.2</v>
      </c>
      <c r="G10" s="92" t="n">
        <v>2</v>
      </c>
      <c r="H10" s="91" t="n">
        <v>6819</v>
      </c>
      <c r="I10" s="92" t="n">
        <v>-6.8</v>
      </c>
      <c r="J10" s="91" t="n">
        <v>14802</v>
      </c>
      <c r="K10" s="92" t="n">
        <v>-12.3</v>
      </c>
      <c r="L10" s="92" t="n">
        <v>2</v>
      </c>
      <c r="M10" s="92" t="n">
        <v>2.2</v>
      </c>
    </row>
    <row r="11" customFormat="false" ht="12" hidden="false" customHeight="true" outlineLevel="0" collapsed="false">
      <c r="A11" s="94" t="s">
        <v>133</v>
      </c>
      <c r="B11" s="91" t="n">
        <v>30</v>
      </c>
      <c r="C11" s="92" t="n">
        <v>-53.8</v>
      </c>
      <c r="D11" s="91" t="n">
        <v>146</v>
      </c>
      <c r="E11" s="92" t="n">
        <v>19.7</v>
      </c>
      <c r="F11" s="92" t="n">
        <v>0.3</v>
      </c>
      <c r="G11" s="92" t="n">
        <v>4.9</v>
      </c>
      <c r="H11" s="91" t="n">
        <v>740</v>
      </c>
      <c r="I11" s="92" t="n">
        <v>5.7</v>
      </c>
      <c r="J11" s="91" t="n">
        <v>2296</v>
      </c>
      <c r="K11" s="92" t="n">
        <v>22.3</v>
      </c>
      <c r="L11" s="92" t="n">
        <v>0.3</v>
      </c>
      <c r="M11" s="92" t="n">
        <v>3.1</v>
      </c>
    </row>
    <row r="12" customFormat="false" ht="12" hidden="false" customHeight="true" outlineLevel="0" collapsed="false">
      <c r="A12" s="94" t="s">
        <v>134</v>
      </c>
      <c r="B12" s="91" t="n">
        <v>851</v>
      </c>
      <c r="C12" s="92" t="n">
        <v>1.9</v>
      </c>
      <c r="D12" s="91" t="n">
        <v>2239</v>
      </c>
      <c r="E12" s="92" t="n">
        <v>12.3</v>
      </c>
      <c r="F12" s="92" t="n">
        <v>4.8</v>
      </c>
      <c r="G12" s="92" t="n">
        <v>2.6</v>
      </c>
      <c r="H12" s="91" t="n">
        <v>21272</v>
      </c>
      <c r="I12" s="92" t="n">
        <v>9.2</v>
      </c>
      <c r="J12" s="91" t="n">
        <v>53694</v>
      </c>
      <c r="K12" s="92" t="n">
        <v>23.1</v>
      </c>
      <c r="L12" s="92" t="n">
        <v>7.4</v>
      </c>
      <c r="M12" s="92" t="n">
        <v>2.5</v>
      </c>
    </row>
    <row r="13" customFormat="false" ht="12" hidden="false" customHeight="true" outlineLevel="0" collapsed="false">
      <c r="A13" s="94" t="s">
        <v>135</v>
      </c>
      <c r="B13" s="91" t="n">
        <v>79</v>
      </c>
      <c r="C13" s="92" t="n">
        <v>-8.1</v>
      </c>
      <c r="D13" s="91" t="n">
        <v>120</v>
      </c>
      <c r="E13" s="92" t="n">
        <v>-2.4</v>
      </c>
      <c r="F13" s="92" t="n">
        <v>0.3</v>
      </c>
      <c r="G13" s="92" t="n">
        <v>1.5</v>
      </c>
      <c r="H13" s="91" t="n">
        <v>1458</v>
      </c>
      <c r="I13" s="92" t="n">
        <v>-20.7</v>
      </c>
      <c r="J13" s="91" t="n">
        <v>2236</v>
      </c>
      <c r="K13" s="92" t="n">
        <v>-16.8</v>
      </c>
      <c r="L13" s="92" t="n">
        <v>0.3</v>
      </c>
      <c r="M13" s="92" t="n">
        <v>1.5</v>
      </c>
    </row>
    <row r="14" customFormat="false" ht="12" hidden="false" customHeight="true" outlineLevel="0" collapsed="false">
      <c r="A14" s="94" t="s">
        <v>136</v>
      </c>
      <c r="B14" s="91" t="n">
        <v>245</v>
      </c>
      <c r="C14" s="92" t="n">
        <v>31</v>
      </c>
      <c r="D14" s="91" t="n">
        <v>620</v>
      </c>
      <c r="E14" s="92" t="n">
        <v>2.8</v>
      </c>
      <c r="F14" s="92" t="n">
        <v>1.3</v>
      </c>
      <c r="G14" s="92" t="n">
        <v>2.5</v>
      </c>
      <c r="H14" s="91" t="n">
        <v>3508</v>
      </c>
      <c r="I14" s="92" t="n">
        <v>-3.3</v>
      </c>
      <c r="J14" s="91" t="n">
        <v>6902</v>
      </c>
      <c r="K14" s="92" t="n">
        <v>-30.5</v>
      </c>
      <c r="L14" s="92" t="n">
        <v>0.9</v>
      </c>
      <c r="M14" s="92" t="n">
        <v>2</v>
      </c>
    </row>
    <row r="15" customFormat="false" ht="12" hidden="false" customHeight="true" outlineLevel="0" collapsed="false">
      <c r="A15" s="94" t="s">
        <v>137</v>
      </c>
      <c r="B15" s="91" t="n">
        <v>641</v>
      </c>
      <c r="C15" s="92" t="n">
        <v>-15.7</v>
      </c>
      <c r="D15" s="91" t="n">
        <v>1556</v>
      </c>
      <c r="E15" s="92" t="n">
        <v>-18.7</v>
      </c>
      <c r="F15" s="92" t="n">
        <v>3.3</v>
      </c>
      <c r="G15" s="92" t="n">
        <v>2.4</v>
      </c>
      <c r="H15" s="91" t="n">
        <v>10418</v>
      </c>
      <c r="I15" s="92" t="n">
        <v>-5.6</v>
      </c>
      <c r="J15" s="91" t="n">
        <v>24855</v>
      </c>
      <c r="K15" s="92" t="n">
        <v>0.2</v>
      </c>
      <c r="L15" s="92" t="n">
        <v>3.4</v>
      </c>
      <c r="M15" s="92" t="n">
        <v>2.4</v>
      </c>
    </row>
    <row r="16" customFormat="false" ht="12" hidden="false" customHeight="true" outlineLevel="0" collapsed="false">
      <c r="A16" s="94" t="s">
        <v>138</v>
      </c>
      <c r="B16" s="91" t="n">
        <v>97</v>
      </c>
      <c r="C16" s="92" t="n">
        <v>59</v>
      </c>
      <c r="D16" s="91" t="n">
        <v>211</v>
      </c>
      <c r="E16" s="92" t="n">
        <v>74.4</v>
      </c>
      <c r="F16" s="92" t="n">
        <v>0.4</v>
      </c>
      <c r="G16" s="92" t="n">
        <v>2.2</v>
      </c>
      <c r="H16" s="91" t="n">
        <v>1108</v>
      </c>
      <c r="I16" s="92" t="n">
        <v>2.9</v>
      </c>
      <c r="J16" s="91" t="n">
        <v>2447</v>
      </c>
      <c r="K16" s="92" t="n">
        <v>4.6</v>
      </c>
      <c r="L16" s="92" t="n">
        <v>0.3</v>
      </c>
      <c r="M16" s="92" t="n">
        <v>2.2</v>
      </c>
    </row>
    <row r="17" customFormat="false" ht="12" hidden="false" customHeight="true" outlineLevel="0" collapsed="false">
      <c r="A17" s="94" t="s">
        <v>139</v>
      </c>
      <c r="B17" s="91" t="n">
        <v>104</v>
      </c>
      <c r="C17" s="92" t="n">
        <v>-8.8</v>
      </c>
      <c r="D17" s="91" t="n">
        <v>199</v>
      </c>
      <c r="E17" s="92" t="n">
        <v>-27.1</v>
      </c>
      <c r="F17" s="92" t="n">
        <v>0.4</v>
      </c>
      <c r="G17" s="92" t="n">
        <v>1.9</v>
      </c>
      <c r="H17" s="91" t="n">
        <v>1329</v>
      </c>
      <c r="I17" s="92" t="n">
        <v>-11</v>
      </c>
      <c r="J17" s="91" t="n">
        <v>3223</v>
      </c>
      <c r="K17" s="92" t="n">
        <v>-19.8</v>
      </c>
      <c r="L17" s="92" t="n">
        <v>0.4</v>
      </c>
      <c r="M17" s="92" t="n">
        <v>2.4</v>
      </c>
    </row>
    <row r="18" customFormat="false" ht="12" hidden="false" customHeight="true" outlineLevel="0" collapsed="false">
      <c r="A18" s="94" t="s">
        <v>140</v>
      </c>
      <c r="B18" s="91" t="n">
        <v>16</v>
      </c>
      <c r="C18" s="92" t="s">
        <v>53</v>
      </c>
      <c r="D18" s="91" t="n">
        <v>36</v>
      </c>
      <c r="E18" s="92" t="n">
        <v>50</v>
      </c>
      <c r="F18" s="92" t="n">
        <v>0.1</v>
      </c>
      <c r="G18" s="92" t="n">
        <v>2.3</v>
      </c>
      <c r="H18" s="91" t="n">
        <v>320</v>
      </c>
      <c r="I18" s="92" t="n">
        <v>-57.4</v>
      </c>
      <c r="J18" s="91" t="n">
        <v>767</v>
      </c>
      <c r="K18" s="92" t="n">
        <v>-58</v>
      </c>
      <c r="L18" s="92" t="n">
        <v>0.1</v>
      </c>
      <c r="M18" s="92" t="n">
        <v>2.4</v>
      </c>
    </row>
    <row r="19" customFormat="false" ht="12" hidden="false" customHeight="true" outlineLevel="0" collapsed="false">
      <c r="A19" s="94" t="s">
        <v>141</v>
      </c>
      <c r="B19" s="91" t="n">
        <v>575</v>
      </c>
      <c r="C19" s="92" t="n">
        <v>-4.2</v>
      </c>
      <c r="D19" s="91" t="n">
        <v>1475</v>
      </c>
      <c r="E19" s="92" t="n">
        <v>-5.2</v>
      </c>
      <c r="F19" s="92" t="n">
        <v>3.1</v>
      </c>
      <c r="G19" s="92" t="n">
        <v>2.6</v>
      </c>
      <c r="H19" s="91" t="n">
        <v>9157</v>
      </c>
      <c r="I19" s="92" t="n">
        <v>-10.3</v>
      </c>
      <c r="J19" s="91" t="n">
        <v>22749</v>
      </c>
      <c r="K19" s="92" t="n">
        <v>-19.2</v>
      </c>
      <c r="L19" s="92" t="n">
        <v>3.1</v>
      </c>
      <c r="M19" s="92" t="n">
        <v>2.5</v>
      </c>
    </row>
    <row r="20" customFormat="false" ht="12" hidden="false" customHeight="true" outlineLevel="0" collapsed="false">
      <c r="A20" s="94" t="s">
        <v>142</v>
      </c>
      <c r="B20" s="91" t="n">
        <v>119</v>
      </c>
      <c r="C20" s="92" t="n">
        <v>0.8</v>
      </c>
      <c r="D20" s="91" t="n">
        <v>266</v>
      </c>
      <c r="E20" s="92" t="n">
        <v>23.1</v>
      </c>
      <c r="F20" s="92" t="n">
        <v>0.6</v>
      </c>
      <c r="G20" s="92" t="n">
        <v>2.2</v>
      </c>
      <c r="H20" s="91" t="n">
        <v>1687</v>
      </c>
      <c r="I20" s="92" t="n">
        <v>-6.4</v>
      </c>
      <c r="J20" s="91" t="n">
        <v>3059</v>
      </c>
      <c r="K20" s="92" t="n">
        <v>15.9</v>
      </c>
      <c r="L20" s="92" t="n">
        <v>0.4</v>
      </c>
      <c r="M20" s="92" t="n">
        <v>1.8</v>
      </c>
    </row>
    <row r="21" customFormat="false" ht="12" hidden="false" customHeight="true" outlineLevel="0" collapsed="false">
      <c r="A21" s="94" t="s">
        <v>143</v>
      </c>
      <c r="B21" s="91" t="n">
        <v>384</v>
      </c>
      <c r="C21" s="92" t="n">
        <v>43.3</v>
      </c>
      <c r="D21" s="91" t="n">
        <v>605</v>
      </c>
      <c r="E21" s="92" t="n">
        <v>58.8</v>
      </c>
      <c r="F21" s="92" t="n">
        <v>1.3</v>
      </c>
      <c r="G21" s="92" t="n">
        <v>1.6</v>
      </c>
      <c r="H21" s="91" t="n">
        <v>4836</v>
      </c>
      <c r="I21" s="92" t="n">
        <v>20</v>
      </c>
      <c r="J21" s="91" t="n">
        <v>7089</v>
      </c>
      <c r="K21" s="92" t="n">
        <v>23.1</v>
      </c>
      <c r="L21" s="92" t="n">
        <v>1</v>
      </c>
      <c r="M21" s="92" t="n">
        <v>1.5</v>
      </c>
    </row>
    <row r="22" customFormat="false" ht="12" hidden="false" customHeight="true" outlineLevel="0" collapsed="false">
      <c r="A22" s="94" t="s">
        <v>144</v>
      </c>
      <c r="B22" s="91" t="n">
        <v>56</v>
      </c>
      <c r="C22" s="92" t="n">
        <v>1.8</v>
      </c>
      <c r="D22" s="91" t="n">
        <v>105</v>
      </c>
      <c r="E22" s="92" t="n">
        <v>11.7</v>
      </c>
      <c r="F22" s="92" t="n">
        <v>0.2</v>
      </c>
      <c r="G22" s="92" t="n">
        <v>1.9</v>
      </c>
      <c r="H22" s="91" t="n">
        <v>1070</v>
      </c>
      <c r="I22" s="92" t="n">
        <v>5</v>
      </c>
      <c r="J22" s="91" t="n">
        <v>2659</v>
      </c>
      <c r="K22" s="92" t="n">
        <v>6.1</v>
      </c>
      <c r="L22" s="92" t="n">
        <v>0.4</v>
      </c>
      <c r="M22" s="92" t="n">
        <v>2.5</v>
      </c>
    </row>
    <row r="23" customFormat="false" ht="12" hidden="false" customHeight="true" outlineLevel="0" collapsed="false">
      <c r="A23" s="94" t="s">
        <v>145</v>
      </c>
      <c r="B23" s="91" t="n">
        <v>6</v>
      </c>
      <c r="C23" s="92" t="s">
        <v>53</v>
      </c>
      <c r="D23" s="91" t="n">
        <v>22</v>
      </c>
      <c r="E23" s="92" t="s">
        <v>53</v>
      </c>
      <c r="F23" s="95" t="n">
        <v>0</v>
      </c>
      <c r="G23" s="92" t="n">
        <v>3.7</v>
      </c>
      <c r="H23" s="91" t="n">
        <v>52</v>
      </c>
      <c r="I23" s="92" t="n">
        <v>-42.2</v>
      </c>
      <c r="J23" s="91" t="n">
        <v>128</v>
      </c>
      <c r="K23" s="92" t="n">
        <v>-47.3</v>
      </c>
      <c r="L23" s="95" t="n">
        <v>0</v>
      </c>
      <c r="M23" s="92" t="n">
        <v>2.5</v>
      </c>
    </row>
    <row r="24" customFormat="false" ht="12" hidden="false" customHeight="true" outlineLevel="0" collapsed="false">
      <c r="A24" s="94" t="s">
        <v>146</v>
      </c>
      <c r="B24" s="91" t="n">
        <v>1940</v>
      </c>
      <c r="C24" s="92" t="n">
        <v>7.7</v>
      </c>
      <c r="D24" s="91" t="n">
        <v>3976</v>
      </c>
      <c r="E24" s="92" t="n">
        <v>-2.8</v>
      </c>
      <c r="F24" s="92" t="n">
        <v>8.5</v>
      </c>
      <c r="G24" s="92" t="n">
        <v>2</v>
      </c>
      <c r="H24" s="91" t="n">
        <v>40057</v>
      </c>
      <c r="I24" s="92" t="n">
        <v>1</v>
      </c>
      <c r="J24" s="91" t="n">
        <v>107139</v>
      </c>
      <c r="K24" s="92" t="n">
        <v>-3.4</v>
      </c>
      <c r="L24" s="92" t="n">
        <v>14.7</v>
      </c>
      <c r="M24" s="92" t="n">
        <v>2.7</v>
      </c>
    </row>
    <row r="25" customFormat="false" ht="12" hidden="false" customHeight="true" outlineLevel="0" collapsed="false">
      <c r="A25" s="94" t="s">
        <v>147</v>
      </c>
      <c r="B25" s="91" t="n">
        <v>378</v>
      </c>
      <c r="C25" s="92" t="n">
        <v>-7.8</v>
      </c>
      <c r="D25" s="91" t="n">
        <v>594</v>
      </c>
      <c r="E25" s="92" t="n">
        <v>3.3</v>
      </c>
      <c r="F25" s="92" t="n">
        <v>1.3</v>
      </c>
      <c r="G25" s="92" t="n">
        <v>1.6</v>
      </c>
      <c r="H25" s="91" t="n">
        <v>14885</v>
      </c>
      <c r="I25" s="92" t="n">
        <v>-11.7</v>
      </c>
      <c r="J25" s="91" t="n">
        <v>22828</v>
      </c>
      <c r="K25" s="92" t="n">
        <v>-11</v>
      </c>
      <c r="L25" s="92" t="n">
        <v>3.1</v>
      </c>
      <c r="M25" s="92" t="n">
        <v>1.5</v>
      </c>
    </row>
    <row r="26" customFormat="false" ht="12" hidden="false" customHeight="true" outlineLevel="0" collapsed="false">
      <c r="A26" s="94" t="s">
        <v>148</v>
      </c>
      <c r="B26" s="91" t="n">
        <v>905</v>
      </c>
      <c r="C26" s="92" t="n">
        <v>9.6</v>
      </c>
      <c r="D26" s="91" t="n">
        <v>1829</v>
      </c>
      <c r="E26" s="92" t="n">
        <v>-14.2</v>
      </c>
      <c r="F26" s="92" t="n">
        <v>3.9</v>
      </c>
      <c r="G26" s="92" t="n">
        <v>2</v>
      </c>
      <c r="H26" s="91" t="n">
        <v>14277</v>
      </c>
      <c r="I26" s="92" t="n">
        <v>1.5</v>
      </c>
      <c r="J26" s="91" t="n">
        <v>30319</v>
      </c>
      <c r="K26" s="92" t="n">
        <v>-13.7</v>
      </c>
      <c r="L26" s="92" t="n">
        <v>4.2</v>
      </c>
      <c r="M26" s="92" t="n">
        <v>2.1</v>
      </c>
    </row>
    <row r="27" customFormat="false" ht="12" hidden="false" customHeight="true" outlineLevel="0" collapsed="false">
      <c r="A27" s="94" t="s">
        <v>149</v>
      </c>
      <c r="B27" s="91" t="n">
        <v>3341</v>
      </c>
      <c r="C27" s="92" t="n">
        <v>-15.9</v>
      </c>
      <c r="D27" s="91" t="n">
        <v>8936</v>
      </c>
      <c r="E27" s="92" t="n">
        <v>10</v>
      </c>
      <c r="F27" s="92" t="n">
        <v>19</v>
      </c>
      <c r="G27" s="92" t="n">
        <v>2.7</v>
      </c>
      <c r="H27" s="91" t="n">
        <v>47002</v>
      </c>
      <c r="I27" s="92" t="n">
        <v>21.1</v>
      </c>
      <c r="J27" s="91" t="n">
        <v>109626</v>
      </c>
      <c r="K27" s="92" t="n">
        <v>37.8</v>
      </c>
      <c r="L27" s="92" t="n">
        <v>15.1</v>
      </c>
      <c r="M27" s="92" t="n">
        <v>2.3</v>
      </c>
    </row>
    <row r="28" customFormat="false" ht="12" hidden="false" customHeight="true" outlineLevel="0" collapsed="false">
      <c r="A28" s="94" t="s">
        <v>150</v>
      </c>
      <c r="B28" s="91" t="n">
        <v>240</v>
      </c>
      <c r="C28" s="92" t="n">
        <v>98.3</v>
      </c>
      <c r="D28" s="91" t="n">
        <v>497</v>
      </c>
      <c r="E28" s="92" t="n">
        <v>35.4</v>
      </c>
      <c r="F28" s="92" t="n">
        <v>1.1</v>
      </c>
      <c r="G28" s="92" t="n">
        <v>2.1</v>
      </c>
      <c r="H28" s="91" t="n">
        <v>2875</v>
      </c>
      <c r="I28" s="92" t="n">
        <v>102</v>
      </c>
      <c r="J28" s="91" t="n">
        <v>6422</v>
      </c>
      <c r="K28" s="92" t="n">
        <v>-8.9</v>
      </c>
      <c r="L28" s="92" t="n">
        <v>0.9</v>
      </c>
      <c r="M28" s="92" t="n">
        <v>2.2</v>
      </c>
    </row>
    <row r="29" customFormat="false" ht="12" hidden="false" customHeight="true" outlineLevel="0" collapsed="false">
      <c r="A29" s="94" t="s">
        <v>151</v>
      </c>
      <c r="B29" s="91" t="n">
        <v>126</v>
      </c>
      <c r="C29" s="92" t="n">
        <v>-58.7</v>
      </c>
      <c r="D29" s="91" t="n">
        <v>1333</v>
      </c>
      <c r="E29" s="92" t="n">
        <v>78.4</v>
      </c>
      <c r="F29" s="92" t="n">
        <v>2.8</v>
      </c>
      <c r="G29" s="92" t="n">
        <v>10.6</v>
      </c>
      <c r="H29" s="91" t="n">
        <v>2369</v>
      </c>
      <c r="I29" s="92" t="n">
        <v>-27.8</v>
      </c>
      <c r="J29" s="91" t="n">
        <v>8583</v>
      </c>
      <c r="K29" s="92" t="n">
        <v>-15.4</v>
      </c>
      <c r="L29" s="92" t="n">
        <v>1.2</v>
      </c>
      <c r="M29" s="92" t="n">
        <v>3.6</v>
      </c>
    </row>
    <row r="30" customFormat="false" ht="24" hidden="false" customHeight="true" outlineLevel="0" collapsed="false">
      <c r="A30" s="96" t="s">
        <v>152</v>
      </c>
      <c r="B30" s="91" t="n">
        <v>612</v>
      </c>
      <c r="C30" s="92" t="n">
        <v>9.7</v>
      </c>
      <c r="D30" s="91" t="n">
        <v>1464</v>
      </c>
      <c r="E30" s="92" t="n">
        <v>37.2</v>
      </c>
      <c r="F30" s="92" t="n">
        <v>3.1</v>
      </c>
      <c r="G30" s="92" t="n">
        <v>2.4</v>
      </c>
      <c r="H30" s="91" t="n">
        <v>8991</v>
      </c>
      <c r="I30" s="92" t="n">
        <v>21.8</v>
      </c>
      <c r="J30" s="91" t="n">
        <v>20859</v>
      </c>
      <c r="K30" s="92" t="n">
        <v>36.3</v>
      </c>
      <c r="L30" s="92" t="n">
        <v>2.9</v>
      </c>
      <c r="M30" s="92" t="n">
        <v>2.3</v>
      </c>
    </row>
    <row r="31" customFormat="false" ht="12" hidden="false" customHeight="true" outlineLevel="0" collapsed="false">
      <c r="A31" s="94" t="s">
        <v>153</v>
      </c>
      <c r="B31" s="91" t="n">
        <v>684</v>
      </c>
      <c r="C31" s="92" t="n">
        <v>-16.3</v>
      </c>
      <c r="D31" s="91" t="n">
        <v>1283</v>
      </c>
      <c r="E31" s="92" t="n">
        <v>-10.8</v>
      </c>
      <c r="F31" s="92" t="n">
        <v>2.7</v>
      </c>
      <c r="G31" s="92" t="n">
        <v>1.9</v>
      </c>
      <c r="H31" s="91" t="n">
        <v>20854</v>
      </c>
      <c r="I31" s="92" t="n">
        <v>-10.8</v>
      </c>
      <c r="J31" s="91" t="n">
        <v>33011</v>
      </c>
      <c r="K31" s="92" t="n">
        <v>-10.5</v>
      </c>
      <c r="L31" s="92" t="n">
        <v>4.5</v>
      </c>
      <c r="M31" s="92" t="n">
        <v>1.6</v>
      </c>
    </row>
    <row r="32" customFormat="false" ht="12" hidden="false" customHeight="true" outlineLevel="0" collapsed="false">
      <c r="A32" s="94" t="s">
        <v>154</v>
      </c>
      <c r="B32" s="91" t="n">
        <v>659</v>
      </c>
      <c r="C32" s="92" t="n">
        <v>-23.3</v>
      </c>
      <c r="D32" s="91" t="n">
        <v>1329</v>
      </c>
      <c r="E32" s="92" t="n">
        <v>-25.8</v>
      </c>
      <c r="F32" s="92" t="n">
        <v>2.8</v>
      </c>
      <c r="G32" s="92" t="n">
        <v>2</v>
      </c>
      <c r="H32" s="91" t="n">
        <v>15308</v>
      </c>
      <c r="I32" s="92" t="n">
        <v>12.1</v>
      </c>
      <c r="J32" s="91" t="n">
        <v>31456</v>
      </c>
      <c r="K32" s="92" t="n">
        <v>3</v>
      </c>
      <c r="L32" s="92" t="n">
        <v>4.3</v>
      </c>
      <c r="M32" s="92" t="n">
        <v>2.1</v>
      </c>
    </row>
    <row r="33" customFormat="false" ht="24" hidden="false" customHeight="true" outlineLevel="0" collapsed="false">
      <c r="A33" s="96" t="s">
        <v>155</v>
      </c>
      <c r="B33" s="91" t="n">
        <v>185</v>
      </c>
      <c r="C33" s="92" t="n">
        <v>143.4</v>
      </c>
      <c r="D33" s="91" t="n">
        <v>1303</v>
      </c>
      <c r="E33" s="92" t="s">
        <v>53</v>
      </c>
      <c r="F33" s="92" t="n">
        <v>2.8</v>
      </c>
      <c r="G33" s="92" t="n">
        <v>7</v>
      </c>
      <c r="H33" s="91" t="n">
        <v>1772</v>
      </c>
      <c r="I33" s="92" t="n">
        <v>61.2</v>
      </c>
      <c r="J33" s="91" t="n">
        <v>6904</v>
      </c>
      <c r="K33" s="92" t="n">
        <v>174.5</v>
      </c>
      <c r="L33" s="92" t="n">
        <v>0.9</v>
      </c>
      <c r="M33" s="92" t="n">
        <v>3.9</v>
      </c>
    </row>
    <row r="34" customFormat="false" ht="12" hidden="false" customHeight="true" outlineLevel="0" collapsed="false">
      <c r="A34" s="94" t="s">
        <v>156</v>
      </c>
      <c r="B34" s="91" t="n">
        <v>28</v>
      </c>
      <c r="C34" s="92" t="n">
        <v>-34.9</v>
      </c>
      <c r="D34" s="91" t="n">
        <v>103</v>
      </c>
      <c r="E34" s="92" t="n">
        <v>-47.2</v>
      </c>
      <c r="F34" s="92" t="n">
        <v>0.2</v>
      </c>
      <c r="G34" s="92" t="n">
        <v>3.7</v>
      </c>
      <c r="H34" s="91" t="n">
        <v>778</v>
      </c>
      <c r="I34" s="92" t="n">
        <v>8.7</v>
      </c>
      <c r="J34" s="91" t="n">
        <v>4332</v>
      </c>
      <c r="K34" s="92" t="n">
        <v>25.2</v>
      </c>
      <c r="L34" s="92" t="n">
        <v>0.6</v>
      </c>
      <c r="M34" s="92" t="n">
        <v>5.6</v>
      </c>
    </row>
    <row r="35" customFormat="false" ht="12" hidden="false" customHeight="true" outlineLevel="0" collapsed="false">
      <c r="A35" s="94" t="s">
        <v>157</v>
      </c>
      <c r="B35" s="91" t="n">
        <v>378</v>
      </c>
      <c r="C35" s="92" t="n">
        <v>-1.8</v>
      </c>
      <c r="D35" s="91" t="n">
        <v>1077</v>
      </c>
      <c r="E35" s="92" t="n">
        <v>32.8</v>
      </c>
      <c r="F35" s="92" t="n">
        <v>2.3</v>
      </c>
      <c r="G35" s="92" t="n">
        <v>2.8</v>
      </c>
      <c r="H35" s="91" t="n">
        <v>4981</v>
      </c>
      <c r="I35" s="92" t="n">
        <v>-5.8</v>
      </c>
      <c r="J35" s="91" t="n">
        <v>12412</v>
      </c>
      <c r="K35" s="92" t="n">
        <v>-11.8</v>
      </c>
      <c r="L35" s="92" t="n">
        <v>1.7</v>
      </c>
      <c r="M35" s="92" t="n">
        <v>2.5</v>
      </c>
    </row>
    <row r="36" customFormat="false" ht="24" hidden="false" customHeight="true" outlineLevel="0" collapsed="false">
      <c r="A36" s="96" t="s">
        <v>158</v>
      </c>
      <c r="B36" s="91" t="n">
        <v>1099</v>
      </c>
      <c r="C36" s="92" t="n">
        <v>16.1</v>
      </c>
      <c r="D36" s="91" t="n">
        <v>2483</v>
      </c>
      <c r="E36" s="92" t="n">
        <v>49.3</v>
      </c>
      <c r="F36" s="92" t="n">
        <v>5.3</v>
      </c>
      <c r="G36" s="92" t="n">
        <v>2.3</v>
      </c>
      <c r="H36" s="91" t="n">
        <v>13998</v>
      </c>
      <c r="I36" s="92" t="n">
        <v>-1.3</v>
      </c>
      <c r="J36" s="91" t="n">
        <v>30357</v>
      </c>
      <c r="K36" s="92" t="n">
        <v>1.2</v>
      </c>
      <c r="L36" s="92" t="n">
        <v>4.2</v>
      </c>
      <c r="M36" s="92" t="n">
        <v>2.2</v>
      </c>
    </row>
    <row r="37" customFormat="false" ht="12" hidden="false" customHeight="true" outlineLevel="0" collapsed="false">
      <c r="A37" s="94" t="s">
        <v>159</v>
      </c>
      <c r="B37" s="91" t="n">
        <v>71</v>
      </c>
      <c r="C37" s="92" t="n">
        <v>20.3</v>
      </c>
      <c r="D37" s="91" t="n">
        <v>149</v>
      </c>
      <c r="E37" s="92" t="n">
        <v>22.1</v>
      </c>
      <c r="F37" s="92" t="n">
        <v>0.3</v>
      </c>
      <c r="G37" s="92" t="n">
        <v>2.1</v>
      </c>
      <c r="H37" s="91" t="n">
        <v>982</v>
      </c>
      <c r="I37" s="92" t="n">
        <v>11.1</v>
      </c>
      <c r="J37" s="91" t="n">
        <v>2900</v>
      </c>
      <c r="K37" s="92" t="n">
        <v>-0.4</v>
      </c>
      <c r="L37" s="92" t="n">
        <v>0.4</v>
      </c>
      <c r="M37" s="92" t="n">
        <v>3</v>
      </c>
    </row>
    <row r="38" customFormat="false" ht="12" hidden="false" customHeight="true" outlineLevel="0" collapsed="false">
      <c r="A38" s="94" t="s">
        <v>160</v>
      </c>
      <c r="B38" s="91" t="n">
        <v>198</v>
      </c>
      <c r="C38" s="92" t="n">
        <v>16.5</v>
      </c>
      <c r="D38" s="91" t="n">
        <v>476</v>
      </c>
      <c r="E38" s="92" t="n">
        <v>31.9</v>
      </c>
      <c r="F38" s="92" t="n">
        <v>1</v>
      </c>
      <c r="G38" s="92" t="n">
        <v>2.4</v>
      </c>
      <c r="H38" s="91" t="n">
        <v>1594</v>
      </c>
      <c r="I38" s="92" t="n">
        <v>17.5</v>
      </c>
      <c r="J38" s="91" t="n">
        <v>3345</v>
      </c>
      <c r="K38" s="92" t="n">
        <v>-3.1</v>
      </c>
      <c r="L38" s="92" t="n">
        <v>0.5</v>
      </c>
      <c r="M38" s="92" t="n">
        <v>2.1</v>
      </c>
    </row>
    <row r="39" customFormat="false" ht="12" hidden="false" customHeight="true" outlineLevel="0" collapsed="false">
      <c r="A39" s="94" t="s">
        <v>161</v>
      </c>
      <c r="B39" s="91" t="n">
        <v>229</v>
      </c>
      <c r="C39" s="92" t="n">
        <v>21.2</v>
      </c>
      <c r="D39" s="91" t="n">
        <v>789</v>
      </c>
      <c r="E39" s="92" t="n">
        <v>32.4</v>
      </c>
      <c r="F39" s="92" t="n">
        <v>1.7</v>
      </c>
      <c r="G39" s="92" t="n">
        <v>3.4</v>
      </c>
      <c r="H39" s="91" t="n">
        <v>2606</v>
      </c>
      <c r="I39" s="92" t="n">
        <v>-18.1</v>
      </c>
      <c r="J39" s="91" t="n">
        <v>7003</v>
      </c>
      <c r="K39" s="92" t="n">
        <v>-26.3</v>
      </c>
      <c r="L39" s="92" t="n">
        <v>1</v>
      </c>
      <c r="M39" s="92" t="n">
        <v>2.7</v>
      </c>
    </row>
    <row r="40" customFormat="false" ht="24" hidden="false" customHeight="true" outlineLevel="0" collapsed="false">
      <c r="A40" s="96" t="s">
        <v>162</v>
      </c>
      <c r="B40" s="91" t="n">
        <v>1125</v>
      </c>
      <c r="C40" s="92" t="n">
        <v>-4.5</v>
      </c>
      <c r="D40" s="91" t="n">
        <v>2646</v>
      </c>
      <c r="E40" s="92" t="n">
        <v>11.5</v>
      </c>
      <c r="F40" s="92" t="n">
        <v>5.6</v>
      </c>
      <c r="G40" s="92" t="n">
        <v>2.4</v>
      </c>
      <c r="H40" s="91" t="n">
        <v>16012</v>
      </c>
      <c r="I40" s="92" t="n">
        <v>-3.2</v>
      </c>
      <c r="J40" s="91" t="n">
        <v>35398</v>
      </c>
      <c r="K40" s="92" t="n">
        <v>-7.3</v>
      </c>
      <c r="L40" s="92" t="n">
        <v>4.9</v>
      </c>
      <c r="M40" s="92" t="n">
        <v>2.2</v>
      </c>
    </row>
    <row r="41" customFormat="false" ht="12" hidden="false" customHeight="true" outlineLevel="0" collapsed="false">
      <c r="A41" s="94" t="s">
        <v>163</v>
      </c>
      <c r="B41" s="91" t="n">
        <v>13</v>
      </c>
      <c r="C41" s="92" t="s">
        <v>53</v>
      </c>
      <c r="D41" s="91" t="n">
        <v>55</v>
      </c>
      <c r="E41" s="92" t="s">
        <v>53</v>
      </c>
      <c r="F41" s="92" t="n">
        <v>0.1</v>
      </c>
      <c r="G41" s="92" t="n">
        <v>4.2</v>
      </c>
      <c r="H41" s="91" t="n">
        <v>71</v>
      </c>
      <c r="I41" s="92" t="n">
        <v>22.4</v>
      </c>
      <c r="J41" s="91" t="n">
        <v>168</v>
      </c>
      <c r="K41" s="92" t="n">
        <v>-15.6</v>
      </c>
      <c r="L41" s="95" t="n">
        <v>0</v>
      </c>
      <c r="M41" s="92" t="n">
        <v>2.4</v>
      </c>
    </row>
    <row r="42" customFormat="false" ht="24" hidden="false" customHeight="true" outlineLevel="0" collapsed="false">
      <c r="A42" s="96" t="s">
        <v>164</v>
      </c>
      <c r="B42" s="91" t="n">
        <v>358</v>
      </c>
      <c r="C42" s="92" t="n">
        <v>-28.7</v>
      </c>
      <c r="D42" s="91" t="n">
        <v>870</v>
      </c>
      <c r="E42" s="92" t="n">
        <v>-14.5</v>
      </c>
      <c r="F42" s="92" t="n">
        <v>1.9</v>
      </c>
      <c r="G42" s="92" t="n">
        <v>2.4</v>
      </c>
      <c r="H42" s="91" t="n">
        <v>3942</v>
      </c>
      <c r="I42" s="92" t="n">
        <v>7.2</v>
      </c>
      <c r="J42" s="91" t="n">
        <v>9833</v>
      </c>
      <c r="K42" s="92" t="n">
        <v>6.1</v>
      </c>
      <c r="L42" s="92" t="n">
        <v>1.4</v>
      </c>
      <c r="M42" s="92" t="n">
        <v>2.5</v>
      </c>
    </row>
    <row r="43" customFormat="false" ht="12" hidden="false" customHeight="true" outlineLevel="0" collapsed="false">
      <c r="A43" s="93" t="s">
        <v>165</v>
      </c>
      <c r="B43" s="91" t="n">
        <v>75</v>
      </c>
      <c r="C43" s="92" t="n">
        <v>36.4</v>
      </c>
      <c r="D43" s="91" t="n">
        <v>217</v>
      </c>
      <c r="E43" s="92" t="n">
        <v>8</v>
      </c>
      <c r="F43" s="92" t="n">
        <v>0.5</v>
      </c>
      <c r="G43" s="92" t="n">
        <v>2.9</v>
      </c>
      <c r="H43" s="91" t="n">
        <v>974</v>
      </c>
      <c r="I43" s="92" t="n">
        <v>2.5</v>
      </c>
      <c r="J43" s="91" t="n">
        <v>2936</v>
      </c>
      <c r="K43" s="92" t="n">
        <v>-14.2</v>
      </c>
      <c r="L43" s="92" t="n">
        <v>0.4</v>
      </c>
      <c r="M43" s="92" t="n">
        <v>3</v>
      </c>
    </row>
    <row r="44" customFormat="false" ht="12" hidden="false" customHeight="true" outlineLevel="0" collapsed="false">
      <c r="A44" s="94" t="s">
        <v>166</v>
      </c>
      <c r="B44" s="91" t="n">
        <v>28</v>
      </c>
      <c r="C44" s="92" t="n">
        <v>7.7</v>
      </c>
      <c r="D44" s="91" t="n">
        <v>83</v>
      </c>
      <c r="E44" s="92" t="n">
        <v>-30.3</v>
      </c>
      <c r="F44" s="92" t="n">
        <v>0.2</v>
      </c>
      <c r="G44" s="92" t="n">
        <v>3</v>
      </c>
      <c r="H44" s="91" t="n">
        <v>307</v>
      </c>
      <c r="I44" s="92" t="n">
        <v>5.5</v>
      </c>
      <c r="J44" s="91" t="n">
        <v>817</v>
      </c>
      <c r="K44" s="92" t="n">
        <v>-5.2</v>
      </c>
      <c r="L44" s="92" t="n">
        <v>0.1</v>
      </c>
      <c r="M44" s="92" t="n">
        <v>2.7</v>
      </c>
    </row>
    <row r="45" customFormat="false" ht="24" hidden="false" customHeight="true" outlineLevel="0" collapsed="false">
      <c r="A45" s="96" t="s">
        <v>167</v>
      </c>
      <c r="B45" s="91" t="n">
        <v>47</v>
      </c>
      <c r="C45" s="92" t="n">
        <v>62.1</v>
      </c>
      <c r="D45" s="91" t="n">
        <v>134</v>
      </c>
      <c r="E45" s="92" t="n">
        <v>63.4</v>
      </c>
      <c r="F45" s="92" t="n">
        <v>0.3</v>
      </c>
      <c r="G45" s="92" t="n">
        <v>2.9</v>
      </c>
      <c r="H45" s="91" t="n">
        <v>667</v>
      </c>
      <c r="I45" s="92" t="n">
        <v>1.2</v>
      </c>
      <c r="J45" s="91" t="n">
        <v>2119</v>
      </c>
      <c r="K45" s="92" t="n">
        <v>-17.3</v>
      </c>
      <c r="L45" s="92" t="n">
        <v>0.3</v>
      </c>
      <c r="M45" s="92" t="n">
        <v>3.2</v>
      </c>
    </row>
    <row r="46" customFormat="false" ht="12" hidden="false" customHeight="true" outlineLevel="0" collapsed="false">
      <c r="A46" s="93" t="s">
        <v>168</v>
      </c>
      <c r="B46" s="91" t="n">
        <v>958</v>
      </c>
      <c r="C46" s="92" t="n">
        <v>-36.2</v>
      </c>
      <c r="D46" s="91" t="n">
        <v>1882</v>
      </c>
      <c r="E46" s="92" t="n">
        <v>-29</v>
      </c>
      <c r="F46" s="92" t="n">
        <v>4</v>
      </c>
      <c r="G46" s="92" t="n">
        <v>2</v>
      </c>
      <c r="H46" s="91" t="n">
        <v>13142</v>
      </c>
      <c r="I46" s="92" t="n">
        <v>-16.4</v>
      </c>
      <c r="J46" s="91" t="n">
        <v>27922</v>
      </c>
      <c r="K46" s="92" t="n">
        <v>-17.8</v>
      </c>
      <c r="L46" s="92" t="n">
        <v>3.8</v>
      </c>
      <c r="M46" s="92" t="n">
        <v>2.1</v>
      </c>
    </row>
    <row r="47" customFormat="false" ht="24" hidden="false" customHeight="true" outlineLevel="0" collapsed="false">
      <c r="A47" s="96" t="s">
        <v>169</v>
      </c>
      <c r="B47" s="91" t="n">
        <v>69</v>
      </c>
      <c r="C47" s="92" t="n">
        <v>228.6</v>
      </c>
      <c r="D47" s="91" t="n">
        <v>167</v>
      </c>
      <c r="E47" s="92" t="n">
        <v>87.6</v>
      </c>
      <c r="F47" s="92" t="n">
        <v>0.4</v>
      </c>
      <c r="G47" s="92" t="n">
        <v>2.4</v>
      </c>
      <c r="H47" s="91" t="n">
        <v>699</v>
      </c>
      <c r="I47" s="92" t="n">
        <v>29.9</v>
      </c>
      <c r="J47" s="91" t="n">
        <v>1620</v>
      </c>
      <c r="K47" s="92" t="n">
        <v>9.4</v>
      </c>
      <c r="L47" s="92" t="n">
        <v>0.2</v>
      </c>
      <c r="M47" s="92" t="n">
        <v>2.3</v>
      </c>
    </row>
    <row r="48" customFormat="false" ht="24" hidden="false" customHeight="true" outlineLevel="0" collapsed="false">
      <c r="A48" s="96" t="s">
        <v>170</v>
      </c>
      <c r="B48" s="91" t="n">
        <v>201</v>
      </c>
      <c r="C48" s="92" t="n">
        <v>-70.1</v>
      </c>
      <c r="D48" s="91" t="n">
        <v>613</v>
      </c>
      <c r="E48" s="92" t="n">
        <v>-44</v>
      </c>
      <c r="F48" s="92" t="n">
        <v>1.3</v>
      </c>
      <c r="G48" s="92" t="n">
        <v>3</v>
      </c>
      <c r="H48" s="91" t="n">
        <v>4282</v>
      </c>
      <c r="I48" s="92" t="n">
        <v>-33.4</v>
      </c>
      <c r="J48" s="91" t="n">
        <v>9572</v>
      </c>
      <c r="K48" s="92" t="n">
        <v>-27.2</v>
      </c>
      <c r="L48" s="92" t="n">
        <v>1.3</v>
      </c>
      <c r="M48" s="92" t="n">
        <v>2.2</v>
      </c>
    </row>
    <row r="49" customFormat="false" ht="12" hidden="false" customHeight="true" outlineLevel="0" collapsed="false">
      <c r="A49" s="94" t="s">
        <v>171</v>
      </c>
      <c r="B49" s="91" t="n">
        <v>6</v>
      </c>
      <c r="C49" s="92" t="s">
        <v>53</v>
      </c>
      <c r="D49" s="91" t="n">
        <v>28</v>
      </c>
      <c r="E49" s="92" t="n">
        <v>21.7</v>
      </c>
      <c r="F49" s="92" t="n">
        <v>0.1</v>
      </c>
      <c r="G49" s="92" t="n">
        <v>4.7</v>
      </c>
      <c r="H49" s="91" t="n">
        <v>299</v>
      </c>
      <c r="I49" s="92" t="n">
        <v>15.4</v>
      </c>
      <c r="J49" s="91" t="n">
        <v>523</v>
      </c>
      <c r="K49" s="92" t="n">
        <v>-47.7</v>
      </c>
      <c r="L49" s="92" t="n">
        <v>0.1</v>
      </c>
      <c r="M49" s="92" t="n">
        <v>1.7</v>
      </c>
    </row>
    <row r="50" customFormat="false" ht="12" hidden="false" customHeight="true" outlineLevel="0" collapsed="false">
      <c r="A50" s="94" t="s">
        <v>172</v>
      </c>
      <c r="B50" s="91" t="n">
        <v>13</v>
      </c>
      <c r="C50" s="92" t="s">
        <v>53</v>
      </c>
      <c r="D50" s="91" t="n">
        <v>33</v>
      </c>
      <c r="E50" s="92" t="n">
        <v>-77.7</v>
      </c>
      <c r="F50" s="92" t="n">
        <v>0.1</v>
      </c>
      <c r="G50" s="92" t="n">
        <v>2.5</v>
      </c>
      <c r="H50" s="91" t="n">
        <v>352</v>
      </c>
      <c r="I50" s="92" t="n">
        <v>-15.2</v>
      </c>
      <c r="J50" s="91" t="n">
        <v>1530</v>
      </c>
      <c r="K50" s="92" t="n">
        <v>13.9</v>
      </c>
      <c r="L50" s="92" t="n">
        <v>0.2</v>
      </c>
      <c r="M50" s="92" t="n">
        <v>4.3</v>
      </c>
    </row>
    <row r="51" customFormat="false" ht="12" hidden="false" customHeight="true" outlineLevel="0" collapsed="false">
      <c r="A51" s="94" t="s">
        <v>173</v>
      </c>
      <c r="B51" s="91" t="n">
        <v>194</v>
      </c>
      <c r="C51" s="92" t="n">
        <v>145.6</v>
      </c>
      <c r="D51" s="91" t="n">
        <v>241</v>
      </c>
      <c r="E51" s="92" t="n">
        <v>36.9</v>
      </c>
      <c r="F51" s="92" t="n">
        <v>0.5</v>
      </c>
      <c r="G51" s="92" t="n">
        <v>1.2</v>
      </c>
      <c r="H51" s="91" t="n">
        <v>1273</v>
      </c>
      <c r="I51" s="92" t="n">
        <v>1.4</v>
      </c>
      <c r="J51" s="91" t="n">
        <v>3223</v>
      </c>
      <c r="K51" s="92" t="n">
        <v>8.8</v>
      </c>
      <c r="L51" s="92" t="n">
        <v>0.4</v>
      </c>
      <c r="M51" s="92" t="n">
        <v>2.5</v>
      </c>
    </row>
    <row r="52" customFormat="false" ht="12" hidden="false" customHeight="true" outlineLevel="0" collapsed="false">
      <c r="A52" s="94" t="s">
        <v>174</v>
      </c>
      <c r="B52" s="91" t="n">
        <v>368</v>
      </c>
      <c r="C52" s="92" t="n">
        <v>-12.4</v>
      </c>
      <c r="D52" s="91" t="n">
        <v>486</v>
      </c>
      <c r="E52" s="92" t="n">
        <v>-22.5</v>
      </c>
      <c r="F52" s="92" t="n">
        <v>1</v>
      </c>
      <c r="G52" s="92" t="n">
        <v>1.3</v>
      </c>
      <c r="H52" s="91" t="n">
        <v>3772</v>
      </c>
      <c r="I52" s="92" t="n">
        <v>-10.9</v>
      </c>
      <c r="J52" s="91" t="n">
        <v>6005</v>
      </c>
      <c r="K52" s="92" t="n">
        <v>-22.2</v>
      </c>
      <c r="L52" s="92" t="n">
        <v>0.8</v>
      </c>
      <c r="M52" s="92" t="n">
        <v>1.6</v>
      </c>
    </row>
    <row r="53" customFormat="false" ht="12" hidden="false" customHeight="true" outlineLevel="0" collapsed="false">
      <c r="A53" s="94" t="s">
        <v>175</v>
      </c>
      <c r="B53" s="91" t="n">
        <v>18</v>
      </c>
      <c r="C53" s="92" t="s">
        <v>53</v>
      </c>
      <c r="D53" s="91" t="n">
        <v>36</v>
      </c>
      <c r="E53" s="92" t="n">
        <v>80</v>
      </c>
      <c r="F53" s="92" t="n">
        <v>0.1</v>
      </c>
      <c r="G53" s="92" t="n">
        <v>2</v>
      </c>
      <c r="H53" s="91" t="n">
        <v>600</v>
      </c>
      <c r="I53" s="92" t="n">
        <v>61.3</v>
      </c>
      <c r="J53" s="91" t="n">
        <v>898</v>
      </c>
      <c r="K53" s="92" t="n">
        <v>2.4</v>
      </c>
      <c r="L53" s="92" t="n">
        <v>0.1</v>
      </c>
      <c r="M53" s="92" t="n">
        <v>1.5</v>
      </c>
    </row>
    <row r="54" customFormat="false" ht="24" hidden="false" customHeight="true" outlineLevel="0" collapsed="false">
      <c r="A54" s="96" t="s">
        <v>176</v>
      </c>
      <c r="B54" s="91" t="n">
        <v>89</v>
      </c>
      <c r="C54" s="92" t="n">
        <v>-64.8</v>
      </c>
      <c r="D54" s="91" t="n">
        <v>278</v>
      </c>
      <c r="E54" s="92" t="n">
        <v>-41</v>
      </c>
      <c r="F54" s="92" t="n">
        <v>0.6</v>
      </c>
      <c r="G54" s="92" t="n">
        <v>3.1</v>
      </c>
      <c r="H54" s="91" t="n">
        <v>1865</v>
      </c>
      <c r="I54" s="92" t="n">
        <v>-15.5</v>
      </c>
      <c r="J54" s="91" t="n">
        <v>4551</v>
      </c>
      <c r="K54" s="92" t="n">
        <v>-16.4</v>
      </c>
      <c r="L54" s="92" t="n">
        <v>0.6</v>
      </c>
      <c r="M54" s="92" t="n">
        <v>2.4</v>
      </c>
    </row>
    <row r="55" customFormat="false" ht="12" hidden="false" customHeight="true" outlineLevel="0" collapsed="false">
      <c r="A55" s="93" t="s">
        <v>177</v>
      </c>
      <c r="B55" s="91" t="n">
        <v>486</v>
      </c>
      <c r="C55" s="92" t="n">
        <v>-16.6</v>
      </c>
      <c r="D55" s="91" t="n">
        <v>1428</v>
      </c>
      <c r="E55" s="92" t="n">
        <v>-4</v>
      </c>
      <c r="F55" s="92" t="n">
        <v>3</v>
      </c>
      <c r="G55" s="92" t="n">
        <v>2.9</v>
      </c>
      <c r="H55" s="91" t="n">
        <v>9874</v>
      </c>
      <c r="I55" s="92" t="n">
        <v>-4.4</v>
      </c>
      <c r="J55" s="91" t="n">
        <v>26776</v>
      </c>
      <c r="K55" s="92" t="n">
        <v>-5.9</v>
      </c>
      <c r="L55" s="92" t="n">
        <v>3.7</v>
      </c>
      <c r="M55" s="92" t="n">
        <v>2.7</v>
      </c>
    </row>
    <row r="56" customFormat="false" ht="12" hidden="false" customHeight="true" outlineLevel="0" collapsed="false">
      <c r="A56" s="94" t="s">
        <v>178</v>
      </c>
      <c r="B56" s="91" t="n">
        <v>47</v>
      </c>
      <c r="C56" s="92" t="n">
        <v>14.6</v>
      </c>
      <c r="D56" s="91" t="n">
        <v>109</v>
      </c>
      <c r="E56" s="92" t="n">
        <v>23.9</v>
      </c>
      <c r="F56" s="92" t="n">
        <v>0.2</v>
      </c>
      <c r="G56" s="92" t="n">
        <v>2.3</v>
      </c>
      <c r="H56" s="91" t="n">
        <v>613</v>
      </c>
      <c r="I56" s="92" t="n">
        <v>3.7</v>
      </c>
      <c r="J56" s="91" t="n">
        <v>1429</v>
      </c>
      <c r="K56" s="92" t="n">
        <v>-16.3</v>
      </c>
      <c r="L56" s="92" t="n">
        <v>0.2</v>
      </c>
      <c r="M56" s="92" t="n">
        <v>2.3</v>
      </c>
    </row>
    <row r="57" customFormat="false" ht="12" hidden="false" customHeight="true" outlineLevel="0" collapsed="false">
      <c r="A57" s="94" t="s">
        <v>179</v>
      </c>
      <c r="B57" s="91" t="n">
        <v>55</v>
      </c>
      <c r="C57" s="92" t="n">
        <v>22.2</v>
      </c>
      <c r="D57" s="91" t="n">
        <v>150</v>
      </c>
      <c r="E57" s="92" t="n">
        <v>22</v>
      </c>
      <c r="F57" s="92" t="n">
        <v>0.3</v>
      </c>
      <c r="G57" s="92" t="n">
        <v>2.7</v>
      </c>
      <c r="H57" s="91" t="n">
        <v>1517</v>
      </c>
      <c r="I57" s="92" t="n">
        <v>9.1</v>
      </c>
      <c r="J57" s="91" t="n">
        <v>4297</v>
      </c>
      <c r="K57" s="92" t="n">
        <v>15.3</v>
      </c>
      <c r="L57" s="92" t="n">
        <v>0.6</v>
      </c>
      <c r="M57" s="92" t="n">
        <v>2.8</v>
      </c>
    </row>
    <row r="58" customFormat="false" ht="24" hidden="false" customHeight="true" outlineLevel="0" collapsed="false">
      <c r="A58" s="96" t="s">
        <v>180</v>
      </c>
      <c r="B58" s="91" t="n">
        <v>21</v>
      </c>
      <c r="C58" s="92" t="n">
        <v>-63.2</v>
      </c>
      <c r="D58" s="91" t="n">
        <v>43</v>
      </c>
      <c r="E58" s="92" t="n">
        <v>-70.7</v>
      </c>
      <c r="F58" s="92" t="n">
        <v>0.1</v>
      </c>
      <c r="G58" s="92" t="n">
        <v>2</v>
      </c>
      <c r="H58" s="91" t="n">
        <v>415</v>
      </c>
      <c r="I58" s="92" t="n">
        <v>26.5</v>
      </c>
      <c r="J58" s="91" t="n">
        <v>871</v>
      </c>
      <c r="K58" s="92" t="n">
        <v>3.6</v>
      </c>
      <c r="L58" s="92" t="n">
        <v>0.1</v>
      </c>
      <c r="M58" s="92" t="n">
        <v>2.1</v>
      </c>
    </row>
    <row r="59" customFormat="false" ht="12" hidden="false" customHeight="true" outlineLevel="0" collapsed="false">
      <c r="A59" s="94" t="s">
        <v>181</v>
      </c>
      <c r="B59" s="91" t="n">
        <v>306</v>
      </c>
      <c r="C59" s="92" t="n">
        <v>-19</v>
      </c>
      <c r="D59" s="91" t="n">
        <v>899</v>
      </c>
      <c r="E59" s="92" t="n">
        <v>-7.3</v>
      </c>
      <c r="F59" s="92" t="n">
        <v>1.9</v>
      </c>
      <c r="G59" s="92" t="n">
        <v>2.9</v>
      </c>
      <c r="H59" s="91" t="n">
        <v>6612</v>
      </c>
      <c r="I59" s="92" t="n">
        <v>-10.4</v>
      </c>
      <c r="J59" s="91" t="n">
        <v>18200</v>
      </c>
      <c r="K59" s="92" t="n">
        <v>-10.7</v>
      </c>
      <c r="L59" s="92" t="n">
        <v>2.5</v>
      </c>
      <c r="M59" s="92" t="n">
        <v>2.8</v>
      </c>
    </row>
    <row r="60" customFormat="false" ht="24" hidden="false" customHeight="true" outlineLevel="0" collapsed="false">
      <c r="A60" s="96" t="s">
        <v>182</v>
      </c>
      <c r="B60" s="91" t="n">
        <v>57</v>
      </c>
      <c r="C60" s="92" t="n">
        <v>-8.1</v>
      </c>
      <c r="D60" s="91" t="n">
        <v>227</v>
      </c>
      <c r="E60" s="92" t="n">
        <v>41.9</v>
      </c>
      <c r="F60" s="92" t="n">
        <v>0.5</v>
      </c>
      <c r="G60" s="92" t="n">
        <v>4</v>
      </c>
      <c r="H60" s="91" t="n">
        <v>717</v>
      </c>
      <c r="I60" s="92" t="n">
        <v>12.4</v>
      </c>
      <c r="J60" s="91" t="n">
        <v>1979</v>
      </c>
      <c r="K60" s="92" t="n">
        <v>11.2</v>
      </c>
      <c r="L60" s="92" t="n">
        <v>0.3</v>
      </c>
      <c r="M60" s="92" t="n">
        <v>2.8</v>
      </c>
    </row>
    <row r="61" customFormat="false" ht="23.25" hidden="false" customHeight="true" outlineLevel="0" collapsed="false">
      <c r="A61" s="97" t="s">
        <v>183</v>
      </c>
      <c r="B61" s="91" t="n">
        <v>68</v>
      </c>
      <c r="C61" s="92" t="n">
        <v>30.8</v>
      </c>
      <c r="D61" s="91" t="n">
        <v>204</v>
      </c>
      <c r="E61" s="92" t="n">
        <v>56.9</v>
      </c>
      <c r="F61" s="92" t="n">
        <v>0.4</v>
      </c>
      <c r="G61" s="92" t="n">
        <v>3</v>
      </c>
      <c r="H61" s="91" t="n">
        <v>1813</v>
      </c>
      <c r="I61" s="92" t="n">
        <v>11.3</v>
      </c>
      <c r="J61" s="91" t="n">
        <v>4948</v>
      </c>
      <c r="K61" s="92" t="n">
        <v>10.8</v>
      </c>
      <c r="L61" s="92" t="n">
        <v>0.7</v>
      </c>
      <c r="M61" s="92" t="n">
        <v>2.7</v>
      </c>
    </row>
    <row r="62" customFormat="false" ht="12" hidden="false" customHeight="true" outlineLevel="0" collapsed="false">
      <c r="A62" s="94" t="s">
        <v>184</v>
      </c>
      <c r="B62" s="91" t="n">
        <v>27</v>
      </c>
      <c r="C62" s="92" t="n">
        <v>-30.8</v>
      </c>
      <c r="D62" s="91" t="n">
        <v>70</v>
      </c>
      <c r="E62" s="92" t="n">
        <v>-36.9</v>
      </c>
      <c r="F62" s="92" t="n">
        <v>0.1</v>
      </c>
      <c r="G62" s="92" t="n">
        <v>2.6</v>
      </c>
      <c r="H62" s="91" t="n">
        <v>1392</v>
      </c>
      <c r="I62" s="92" t="n">
        <v>14.7</v>
      </c>
      <c r="J62" s="91" t="n">
        <v>3570</v>
      </c>
      <c r="K62" s="92" t="n">
        <v>11.2</v>
      </c>
      <c r="L62" s="92" t="n">
        <v>0.5</v>
      </c>
      <c r="M62" s="92" t="n">
        <v>2.6</v>
      </c>
    </row>
    <row r="63" customFormat="false" ht="24" hidden="false" customHeight="true" outlineLevel="0" collapsed="false">
      <c r="A63" s="96" t="s">
        <v>185</v>
      </c>
      <c r="B63" s="91" t="n">
        <v>41</v>
      </c>
      <c r="C63" s="92" t="n">
        <v>215.4</v>
      </c>
      <c r="D63" s="91" t="n">
        <v>134</v>
      </c>
      <c r="E63" s="92" t="s">
        <v>53</v>
      </c>
      <c r="F63" s="92" t="n">
        <v>0.3</v>
      </c>
      <c r="G63" s="92" t="n">
        <v>3.3</v>
      </c>
      <c r="H63" s="91" t="n">
        <v>421</v>
      </c>
      <c r="I63" s="92" t="n">
        <v>1.4</v>
      </c>
      <c r="J63" s="91" t="n">
        <v>1378</v>
      </c>
      <c r="K63" s="92" t="n">
        <v>9.5</v>
      </c>
      <c r="L63" s="92" t="n">
        <v>0.2</v>
      </c>
      <c r="M63" s="92" t="n">
        <v>3.3</v>
      </c>
    </row>
    <row r="64" customFormat="false" ht="24" hidden="false" customHeight="true" outlineLevel="0" collapsed="false">
      <c r="A64" s="98" t="s">
        <v>186</v>
      </c>
      <c r="B64" s="91" t="n">
        <v>2007</v>
      </c>
      <c r="C64" s="92" t="n">
        <v>61.6</v>
      </c>
      <c r="D64" s="91" t="n">
        <v>3433</v>
      </c>
      <c r="E64" s="92" t="n">
        <v>47.1</v>
      </c>
      <c r="F64" s="92" t="n">
        <v>7.3</v>
      </c>
      <c r="G64" s="92" t="n">
        <v>1.7</v>
      </c>
      <c r="H64" s="91" t="n">
        <v>19535</v>
      </c>
      <c r="I64" s="92" t="n">
        <v>-13.8</v>
      </c>
      <c r="J64" s="91" t="n">
        <v>35481</v>
      </c>
      <c r="K64" s="92" t="n">
        <v>-5.8</v>
      </c>
      <c r="L64" s="92" t="n">
        <v>4.9</v>
      </c>
      <c r="M64" s="92" t="n">
        <v>1.8</v>
      </c>
    </row>
    <row r="65" customFormat="false" ht="12" hidden="false" customHeight="true" outlineLevel="0" collapsed="false">
      <c r="A65" s="99"/>
      <c r="B65" s="91"/>
      <c r="C65" s="92"/>
      <c r="D65" s="91"/>
      <c r="E65" s="92"/>
      <c r="F65" s="92"/>
      <c r="G65" s="92"/>
      <c r="H65" s="91"/>
      <c r="I65" s="92"/>
      <c r="J65" s="91"/>
      <c r="K65" s="92"/>
      <c r="L65" s="92"/>
      <c r="M65" s="92"/>
    </row>
    <row r="66" customFormat="false" ht="12" hidden="false" customHeight="true" outlineLevel="0" collapsed="false">
      <c r="A66" s="100" t="s">
        <v>187</v>
      </c>
      <c r="B66" s="91" t="n">
        <v>250242</v>
      </c>
      <c r="C66" s="92" t="n">
        <v>1.8</v>
      </c>
      <c r="D66" s="91" t="n">
        <v>632977</v>
      </c>
      <c r="E66" s="92" t="n">
        <v>4.2</v>
      </c>
      <c r="F66" s="101" t="n">
        <v>100</v>
      </c>
      <c r="G66" s="92" t="n">
        <v>2.5</v>
      </c>
      <c r="H66" s="91" t="n">
        <v>3839205</v>
      </c>
      <c r="I66" s="92" t="n">
        <v>4.4</v>
      </c>
      <c r="J66" s="91" t="n">
        <v>10498412</v>
      </c>
      <c r="K66" s="92" t="n">
        <v>3.3</v>
      </c>
      <c r="L66" s="101" t="n">
        <v>100</v>
      </c>
      <c r="M66" s="92" t="n">
        <v>2.7</v>
      </c>
    </row>
    <row r="67" customFormat="false" ht="12" hidden="false" customHeight="true" outlineLevel="0" collapsed="false">
      <c r="A67" s="102" t="s">
        <v>188</v>
      </c>
    </row>
    <row r="68" customFormat="false" ht="21" hidden="false" customHeight="true" outlineLevel="0" collapsed="false">
      <c r="A68" s="103" t="s">
        <v>189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1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5" t="s">
        <v>190</v>
      </c>
      <c r="B1" s="65"/>
      <c r="C1" s="65"/>
      <c r="D1" s="65"/>
      <c r="E1" s="65"/>
      <c r="F1" s="65"/>
      <c r="G1" s="65"/>
      <c r="H1" s="65"/>
      <c r="I1" s="65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1</v>
      </c>
      <c r="B3" s="105"/>
      <c r="C3" s="105"/>
      <c r="D3" s="84" t="s">
        <v>102</v>
      </c>
      <c r="E3" s="84"/>
      <c r="F3" s="84"/>
      <c r="G3" s="84"/>
      <c r="H3" s="84"/>
      <c r="I3" s="88" t="s">
        <v>103</v>
      </c>
    </row>
    <row r="4" customFormat="false" ht="24" hidden="false" customHeight="true" outlineLevel="0" collapsed="false">
      <c r="A4" s="105"/>
      <c r="B4" s="105"/>
      <c r="C4" s="105"/>
      <c r="D4" s="87" t="s">
        <v>192</v>
      </c>
      <c r="E4" s="87" t="s">
        <v>193</v>
      </c>
      <c r="F4" s="87" t="s">
        <v>194</v>
      </c>
      <c r="G4" s="87" t="s">
        <v>193</v>
      </c>
      <c r="H4" s="88" t="s">
        <v>195</v>
      </c>
      <c r="I4" s="88"/>
    </row>
    <row r="5" customFormat="false" ht="12" hidden="false" customHeight="true" outlineLevel="0" collapsed="false">
      <c r="A5" s="105"/>
      <c r="B5" s="105"/>
      <c r="C5" s="105"/>
      <c r="D5" s="87" t="s">
        <v>108</v>
      </c>
      <c r="E5" s="87" t="s">
        <v>109</v>
      </c>
      <c r="F5" s="87" t="s">
        <v>108</v>
      </c>
      <c r="G5" s="88" t="s">
        <v>109</v>
      </c>
      <c r="H5" s="88"/>
      <c r="I5" s="88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6</v>
      </c>
      <c r="B7" s="106"/>
      <c r="C7" s="106"/>
    </row>
    <row r="8" s="90" customFormat="true" ht="12" hidden="false" customHeight="true" outlineLevel="0" collapsed="false">
      <c r="A8" s="107"/>
      <c r="B8" s="107" t="s">
        <v>197</v>
      </c>
      <c r="C8" s="108" t="n">
        <v>29</v>
      </c>
      <c r="D8" s="109" t="n">
        <v>542</v>
      </c>
      <c r="E8" s="110" t="n">
        <v>0</v>
      </c>
      <c r="F8" s="74" t="n">
        <v>9039</v>
      </c>
      <c r="G8" s="110" t="n">
        <v>-0.7</v>
      </c>
      <c r="H8" s="76" t="n">
        <v>22.8</v>
      </c>
      <c r="I8" s="110" t="n">
        <v>27</v>
      </c>
    </row>
    <row r="9" s="90" customFormat="true" ht="12" hidden="false" customHeight="true" outlineLevel="0" collapsed="false">
      <c r="A9" s="111" t="n">
        <v>30</v>
      </c>
      <c r="B9" s="112" t="s">
        <v>198</v>
      </c>
      <c r="C9" s="108" t="n">
        <v>99</v>
      </c>
      <c r="D9" s="109" t="n">
        <v>309</v>
      </c>
      <c r="E9" s="110" t="n">
        <v>0</v>
      </c>
      <c r="F9" s="74" t="n">
        <v>15691</v>
      </c>
      <c r="G9" s="110" t="n">
        <v>-0.3</v>
      </c>
      <c r="H9" s="76" t="n">
        <v>27.2</v>
      </c>
      <c r="I9" s="110" t="n">
        <v>33.4</v>
      </c>
    </row>
    <row r="10" s="90" customFormat="true" ht="12" hidden="false" customHeight="true" outlineLevel="0" collapsed="false">
      <c r="A10" s="111" t="n">
        <v>100</v>
      </c>
      <c r="B10" s="112" t="s">
        <v>198</v>
      </c>
      <c r="C10" s="108" t="n">
        <v>249</v>
      </c>
      <c r="D10" s="109" t="n">
        <v>77</v>
      </c>
      <c r="E10" s="110" t="n">
        <v>5.5</v>
      </c>
      <c r="F10" s="74" t="n">
        <v>11034</v>
      </c>
      <c r="G10" s="110" t="n">
        <v>2</v>
      </c>
      <c r="H10" s="76" t="n">
        <v>30.6</v>
      </c>
      <c r="I10" s="110" t="n">
        <v>38.6</v>
      </c>
    </row>
    <row r="11" s="90" customFormat="true" ht="12" hidden="false" customHeight="true" outlineLevel="0" collapsed="false">
      <c r="A11" s="111" t="n">
        <v>250</v>
      </c>
      <c r="B11" s="112" t="s">
        <v>198</v>
      </c>
      <c r="C11" s="108" t="n">
        <v>499</v>
      </c>
      <c r="D11" s="109" t="n">
        <v>18</v>
      </c>
      <c r="E11" s="110" t="n">
        <v>-5.3</v>
      </c>
      <c r="F11" s="74" t="n">
        <v>6197</v>
      </c>
      <c r="G11" s="110" t="n">
        <v>-3.6</v>
      </c>
      <c r="H11" s="76" t="n">
        <v>33.1</v>
      </c>
      <c r="I11" s="110" t="n">
        <v>39.7</v>
      </c>
    </row>
    <row r="12" s="90" customFormat="true" ht="12" hidden="false" customHeight="true" outlineLevel="0" collapsed="false">
      <c r="A12" s="111" t="n">
        <v>500</v>
      </c>
      <c r="B12" s="112" t="s">
        <v>199</v>
      </c>
      <c r="C12" s="108" t="s">
        <v>200</v>
      </c>
      <c r="D12" s="109" t="n">
        <v>5</v>
      </c>
      <c r="E12" s="110" t="n">
        <v>0</v>
      </c>
      <c r="F12" s="74" t="n">
        <v>3044</v>
      </c>
      <c r="G12" s="110" t="n">
        <v>1.3</v>
      </c>
      <c r="H12" s="76" t="n">
        <v>36.4</v>
      </c>
      <c r="I12" s="110" t="n">
        <v>45.7</v>
      </c>
    </row>
    <row r="13" s="90" customFormat="true" ht="12" hidden="false" customHeight="true" outlineLevel="0" collapsed="false">
      <c r="B13" s="107"/>
      <c r="C13" s="108" t="s">
        <v>201</v>
      </c>
      <c r="D13" s="109" t="n">
        <v>951</v>
      </c>
      <c r="E13" s="110" t="n">
        <v>0.3</v>
      </c>
      <c r="F13" s="74" t="n">
        <v>45005</v>
      </c>
      <c r="G13" s="110" t="n">
        <v>-0.2</v>
      </c>
      <c r="H13" s="76" t="n">
        <v>28.6</v>
      </c>
      <c r="I13" s="110" t="n">
        <v>35</v>
      </c>
    </row>
    <row r="14" s="90" customFormat="true" ht="4.9" hidden="false" customHeight="true" outlineLevel="0" collapsed="false">
      <c r="B14" s="107"/>
      <c r="C14" s="108"/>
      <c r="D14" s="109"/>
      <c r="E14" s="110"/>
      <c r="F14" s="74"/>
      <c r="G14" s="110"/>
      <c r="H14" s="76"/>
      <c r="I14" s="110"/>
    </row>
    <row r="15" s="90" customFormat="true" ht="12" hidden="false" customHeight="true" outlineLevel="0" collapsed="false">
      <c r="A15" s="77" t="s">
        <v>114</v>
      </c>
      <c r="B15" s="113"/>
      <c r="C15" s="114"/>
      <c r="D15" s="109"/>
      <c r="E15" s="110"/>
      <c r="F15" s="74"/>
      <c r="G15" s="110"/>
      <c r="H15" s="76"/>
      <c r="I15" s="110"/>
    </row>
    <row r="16" customFormat="false" ht="12" hidden="false" customHeight="true" outlineLevel="0" collapsed="false">
      <c r="A16" s="77" t="s">
        <v>115</v>
      </c>
      <c r="B16" s="77"/>
      <c r="C16" s="115"/>
      <c r="D16" s="109"/>
      <c r="E16" s="110"/>
      <c r="F16" s="74"/>
      <c r="G16" s="110"/>
      <c r="H16" s="76"/>
      <c r="I16" s="110"/>
    </row>
    <row r="17" customFormat="false" ht="12" hidden="false" customHeight="true" outlineLevel="0" collapsed="false">
      <c r="A17" s="107"/>
      <c r="B17" s="107" t="s">
        <v>197</v>
      </c>
      <c r="C17" s="108" t="n">
        <v>29</v>
      </c>
      <c r="D17" s="109" t="n">
        <v>134</v>
      </c>
      <c r="E17" s="110" t="n">
        <v>-2.9</v>
      </c>
      <c r="F17" s="74" t="n">
        <v>2675</v>
      </c>
      <c r="G17" s="110" t="n">
        <v>-2.2</v>
      </c>
      <c r="H17" s="76" t="n">
        <v>25.2</v>
      </c>
      <c r="I17" s="110" t="n">
        <v>29.6</v>
      </c>
    </row>
    <row r="18" customFormat="false" ht="12" hidden="false" customHeight="true" outlineLevel="0" collapsed="false">
      <c r="A18" s="111" t="n">
        <v>30</v>
      </c>
      <c r="B18" s="112" t="s">
        <v>198</v>
      </c>
      <c r="C18" s="108" t="n">
        <v>99</v>
      </c>
      <c r="D18" s="109" t="n">
        <v>217</v>
      </c>
      <c r="E18" s="110" t="n">
        <v>-1.8</v>
      </c>
      <c r="F18" s="74" t="n">
        <v>11387</v>
      </c>
      <c r="G18" s="110" t="n">
        <v>-3</v>
      </c>
      <c r="H18" s="76" t="n">
        <v>27.2</v>
      </c>
      <c r="I18" s="110" t="n">
        <v>34</v>
      </c>
    </row>
    <row r="19" customFormat="false" ht="12" hidden="false" customHeight="true" outlineLevel="0" collapsed="false">
      <c r="A19" s="111" t="n">
        <v>100</v>
      </c>
      <c r="B19" s="112" t="s">
        <v>198</v>
      </c>
      <c r="C19" s="108" t="n">
        <v>249</v>
      </c>
      <c r="D19" s="109" t="n">
        <v>66</v>
      </c>
      <c r="E19" s="110" t="n">
        <v>6.5</v>
      </c>
      <c r="F19" s="74" t="n">
        <v>9384</v>
      </c>
      <c r="G19" s="110" t="n">
        <v>2.8</v>
      </c>
      <c r="H19" s="76" t="n">
        <v>29.9</v>
      </c>
      <c r="I19" s="110" t="n">
        <v>38.4</v>
      </c>
    </row>
    <row r="20" customFormat="false" ht="12" hidden="false" customHeight="true" outlineLevel="0" collapsed="false">
      <c r="A20" s="111" t="n">
        <v>250</v>
      </c>
      <c r="B20" s="112" t="s">
        <v>198</v>
      </c>
      <c r="C20" s="108" t="n">
        <v>499</v>
      </c>
      <c r="D20" s="109" t="n">
        <v>18</v>
      </c>
      <c r="E20" s="110" t="n">
        <v>-5.3</v>
      </c>
      <c r="F20" s="74" t="n">
        <v>6197</v>
      </c>
      <c r="G20" s="110" t="n">
        <v>-3.6</v>
      </c>
      <c r="H20" s="76" t="n">
        <v>33.1</v>
      </c>
      <c r="I20" s="110" t="n">
        <v>39.7</v>
      </c>
    </row>
    <row r="21" customFormat="false" ht="12" hidden="false" customHeight="true" outlineLevel="0" collapsed="false">
      <c r="A21" s="111" t="n">
        <v>500</v>
      </c>
      <c r="B21" s="112" t="s">
        <v>199</v>
      </c>
      <c r="C21" s="108" t="s">
        <v>200</v>
      </c>
      <c r="D21" s="109" t="n">
        <v>5</v>
      </c>
      <c r="E21" s="110" t="n">
        <v>0</v>
      </c>
      <c r="F21" s="74" t="n">
        <v>3044</v>
      </c>
      <c r="G21" s="110" t="n">
        <v>1.3</v>
      </c>
      <c r="H21" s="76" t="n">
        <v>36.4</v>
      </c>
      <c r="I21" s="110" t="n">
        <v>45.7</v>
      </c>
    </row>
    <row r="22" customFormat="false" ht="12" hidden="false" customHeight="true" outlineLevel="0" collapsed="false">
      <c r="A22" s="90"/>
      <c r="B22" s="107"/>
      <c r="C22" s="108" t="s">
        <v>201</v>
      </c>
      <c r="D22" s="109" t="n">
        <v>440</v>
      </c>
      <c r="E22" s="110" t="n">
        <v>-1.1</v>
      </c>
      <c r="F22" s="74" t="n">
        <v>32687</v>
      </c>
      <c r="G22" s="110" t="n">
        <v>-1.1</v>
      </c>
      <c r="H22" s="76" t="n">
        <v>29.8</v>
      </c>
      <c r="I22" s="110" t="n">
        <v>37</v>
      </c>
    </row>
    <row r="23" customFormat="false" ht="4.9" hidden="false" customHeight="true" outlineLevel="0" collapsed="false">
      <c r="A23" s="77"/>
      <c r="B23" s="77"/>
      <c r="C23" s="115"/>
      <c r="D23" s="109"/>
      <c r="E23" s="110"/>
      <c r="F23" s="74"/>
      <c r="G23" s="110"/>
      <c r="H23" s="76"/>
      <c r="I23" s="110"/>
    </row>
    <row r="24" customFormat="false" ht="12" hidden="false" customHeight="true" outlineLevel="0" collapsed="false">
      <c r="A24" s="77" t="s">
        <v>116</v>
      </c>
      <c r="B24" s="77"/>
      <c r="C24" s="115"/>
      <c r="D24" s="109"/>
      <c r="E24" s="110"/>
      <c r="F24" s="74"/>
      <c r="G24" s="110"/>
      <c r="H24" s="76"/>
      <c r="I24" s="110"/>
    </row>
    <row r="25" customFormat="false" ht="12" hidden="false" customHeight="true" outlineLevel="0" collapsed="false">
      <c r="A25" s="107"/>
      <c r="B25" s="107" t="s">
        <v>197</v>
      </c>
      <c r="C25" s="108" t="n">
        <v>29</v>
      </c>
      <c r="D25" s="109" t="n">
        <v>41</v>
      </c>
      <c r="E25" s="110" t="n">
        <v>5.1</v>
      </c>
      <c r="F25" s="74" t="n">
        <v>849</v>
      </c>
      <c r="G25" s="110" t="n">
        <v>3</v>
      </c>
      <c r="H25" s="76" t="n">
        <v>24</v>
      </c>
      <c r="I25" s="110" t="n">
        <v>29.2</v>
      </c>
    </row>
    <row r="26" customFormat="false" ht="12" hidden="false" customHeight="true" outlineLevel="0" collapsed="false">
      <c r="A26" s="111" t="n">
        <v>30</v>
      </c>
      <c r="B26" s="112" t="s">
        <v>199</v>
      </c>
      <c r="C26" s="108" t="s">
        <v>200</v>
      </c>
      <c r="D26" s="109" t="n">
        <v>47</v>
      </c>
      <c r="E26" s="110" t="n">
        <v>4.4</v>
      </c>
      <c r="F26" s="74" t="n">
        <v>3496</v>
      </c>
      <c r="G26" s="110" t="n">
        <v>3.9</v>
      </c>
      <c r="H26" s="76" t="n">
        <v>36.7</v>
      </c>
      <c r="I26" s="110" t="n">
        <v>38.9</v>
      </c>
    </row>
    <row r="27" customFormat="false" ht="12" hidden="false" customHeight="true" outlineLevel="0" collapsed="false">
      <c r="A27" s="90"/>
      <c r="B27" s="107"/>
      <c r="C27" s="108" t="s">
        <v>201</v>
      </c>
      <c r="D27" s="109" t="n">
        <v>88</v>
      </c>
      <c r="E27" s="110" t="n">
        <v>4.8</v>
      </c>
      <c r="F27" s="74" t="n">
        <v>4345</v>
      </c>
      <c r="G27" s="110" t="n">
        <v>3.7</v>
      </c>
      <c r="H27" s="76" t="n">
        <v>34.2</v>
      </c>
      <c r="I27" s="110" t="n">
        <v>37</v>
      </c>
    </row>
    <row r="28" customFormat="false" ht="4.9" hidden="false" customHeight="true" outlineLevel="0" collapsed="false">
      <c r="A28" s="90"/>
      <c r="B28" s="107"/>
      <c r="C28" s="108"/>
      <c r="D28" s="109"/>
      <c r="E28" s="110"/>
      <c r="F28" s="74"/>
      <c r="G28" s="110"/>
      <c r="H28" s="76"/>
      <c r="I28" s="110"/>
    </row>
    <row r="29" customFormat="false" ht="12" hidden="false" customHeight="true" outlineLevel="0" collapsed="false">
      <c r="A29" s="77" t="s">
        <v>117</v>
      </c>
      <c r="B29" s="77"/>
      <c r="C29" s="115"/>
      <c r="D29" s="109"/>
      <c r="E29" s="110"/>
      <c r="F29" s="74"/>
      <c r="G29" s="110"/>
      <c r="H29" s="76"/>
      <c r="I29" s="110"/>
    </row>
    <row r="30" customFormat="false" ht="12" hidden="false" customHeight="true" outlineLevel="0" collapsed="false">
      <c r="A30" s="107"/>
      <c r="B30" s="107" t="s">
        <v>197</v>
      </c>
      <c r="C30" s="108" t="n">
        <v>29</v>
      </c>
      <c r="D30" s="109" t="n">
        <v>169</v>
      </c>
      <c r="E30" s="110" t="n">
        <v>-0.6</v>
      </c>
      <c r="F30" s="74" t="n">
        <v>2612</v>
      </c>
      <c r="G30" s="110" t="n">
        <v>-1.7</v>
      </c>
      <c r="H30" s="76" t="n">
        <v>20.2</v>
      </c>
      <c r="I30" s="110" t="n">
        <v>23.5</v>
      </c>
    </row>
    <row r="31" customFormat="false" ht="12" hidden="false" customHeight="true" outlineLevel="0" collapsed="false">
      <c r="A31" s="111" t="n">
        <v>30</v>
      </c>
      <c r="B31" s="112" t="s">
        <v>199</v>
      </c>
      <c r="C31" s="108" t="s">
        <v>200</v>
      </c>
      <c r="D31" s="109" t="n">
        <v>26</v>
      </c>
      <c r="E31" s="110" t="n">
        <v>-10.3</v>
      </c>
      <c r="F31" s="74" t="n">
        <v>999</v>
      </c>
      <c r="G31" s="110" t="n">
        <v>-10.4</v>
      </c>
      <c r="H31" s="76" t="n">
        <v>17.3</v>
      </c>
      <c r="I31" s="110" t="n">
        <v>24</v>
      </c>
    </row>
    <row r="32" customFormat="false" ht="12" hidden="false" customHeight="true" outlineLevel="0" collapsed="false">
      <c r="A32" s="90"/>
      <c r="B32" s="107"/>
      <c r="C32" s="108" t="s">
        <v>201</v>
      </c>
      <c r="D32" s="109" t="n">
        <v>195</v>
      </c>
      <c r="E32" s="110" t="n">
        <v>-2</v>
      </c>
      <c r="F32" s="74" t="n">
        <v>3611</v>
      </c>
      <c r="G32" s="110" t="n">
        <v>-4.2</v>
      </c>
      <c r="H32" s="76" t="n">
        <v>19.4</v>
      </c>
      <c r="I32" s="110" t="n">
        <v>23.6</v>
      </c>
    </row>
    <row r="33" customFormat="false" ht="4.9" hidden="false" customHeight="true" outlineLevel="0" collapsed="false">
      <c r="A33" s="77"/>
      <c r="B33" s="77"/>
      <c r="C33" s="115"/>
      <c r="D33" s="109"/>
      <c r="E33" s="110"/>
      <c r="F33" s="74"/>
      <c r="G33" s="110"/>
      <c r="H33" s="76"/>
      <c r="I33" s="110"/>
    </row>
    <row r="34" customFormat="false" ht="12" hidden="false" customHeight="true" outlineLevel="0" collapsed="false">
      <c r="A34" s="77" t="s">
        <v>118</v>
      </c>
      <c r="B34" s="77"/>
      <c r="C34" s="115"/>
      <c r="D34" s="109"/>
      <c r="E34" s="110"/>
      <c r="F34" s="74"/>
      <c r="G34" s="110"/>
      <c r="H34" s="76"/>
      <c r="I34" s="110"/>
    </row>
    <row r="35" customFormat="false" ht="12" hidden="false" customHeight="true" outlineLevel="0" collapsed="false">
      <c r="A35" s="107"/>
      <c r="B35" s="107" t="s">
        <v>197</v>
      </c>
      <c r="C35" s="108" t="n">
        <v>29</v>
      </c>
      <c r="D35" s="109" t="n">
        <v>198</v>
      </c>
      <c r="E35" s="110" t="n">
        <v>1.5</v>
      </c>
      <c r="F35" s="74" t="n">
        <v>2903</v>
      </c>
      <c r="G35" s="110" t="n">
        <v>0.4</v>
      </c>
      <c r="H35" s="76" t="n">
        <v>22.7</v>
      </c>
      <c r="I35" s="110" t="n">
        <v>27.3</v>
      </c>
    </row>
    <row r="36" customFormat="false" ht="12" hidden="false" customHeight="true" outlineLevel="0" collapsed="false">
      <c r="A36" s="111" t="n">
        <v>30</v>
      </c>
      <c r="B36" s="112" t="s">
        <v>199</v>
      </c>
      <c r="C36" s="108" t="s">
        <v>200</v>
      </c>
      <c r="D36" s="109" t="n">
        <v>30</v>
      </c>
      <c r="E36" s="110" t="n">
        <v>20</v>
      </c>
      <c r="F36" s="74" t="n">
        <v>1459</v>
      </c>
      <c r="G36" s="110" t="n">
        <v>20.6</v>
      </c>
      <c r="H36" s="76" t="n">
        <v>19.5</v>
      </c>
      <c r="I36" s="110" t="n">
        <v>29.7</v>
      </c>
    </row>
    <row r="37" customFormat="false" ht="12" hidden="false" customHeight="true" outlineLevel="0" collapsed="false">
      <c r="A37" s="90"/>
      <c r="B37" s="107"/>
      <c r="C37" s="108" t="s">
        <v>201</v>
      </c>
      <c r="D37" s="109" t="n">
        <v>228</v>
      </c>
      <c r="E37" s="110" t="n">
        <v>3.6</v>
      </c>
      <c r="F37" s="74" t="n">
        <v>4362</v>
      </c>
      <c r="G37" s="110" t="n">
        <v>6.4</v>
      </c>
      <c r="H37" s="76" t="n">
        <v>21.6</v>
      </c>
      <c r="I37" s="110" t="n">
        <v>28</v>
      </c>
    </row>
    <row r="38" customFormat="false" ht="4.9" hidden="false" customHeight="true" outlineLevel="0" collapsed="false">
      <c r="A38" s="77"/>
      <c r="B38" s="77"/>
      <c r="C38" s="115"/>
      <c r="D38" s="109"/>
      <c r="E38" s="110"/>
      <c r="F38" s="74"/>
      <c r="G38" s="110"/>
      <c r="H38" s="76"/>
      <c r="I38" s="110"/>
    </row>
    <row r="39" customFormat="false" ht="12" hidden="false" customHeight="true" outlineLevel="0" collapsed="false">
      <c r="A39" s="116" t="s">
        <v>202</v>
      </c>
      <c r="B39" s="73"/>
      <c r="C39" s="117"/>
      <c r="D39" s="109"/>
      <c r="E39" s="110"/>
      <c r="F39" s="74"/>
      <c r="G39" s="110"/>
      <c r="H39" s="76"/>
      <c r="I39" s="110"/>
    </row>
    <row r="40" customFormat="false" ht="11.25" hidden="false" customHeight="true" outlineLevel="0" collapsed="false">
      <c r="A40" s="107"/>
      <c r="B40" s="107" t="s">
        <v>197</v>
      </c>
      <c r="C40" s="108" t="n">
        <v>29</v>
      </c>
      <c r="D40" s="109" t="n">
        <v>157</v>
      </c>
      <c r="E40" s="110" t="n">
        <v>13.8</v>
      </c>
      <c r="F40" s="74" t="n">
        <v>2759</v>
      </c>
      <c r="G40" s="110" t="n">
        <v>10.3</v>
      </c>
      <c r="H40" s="76" t="n">
        <v>13.1</v>
      </c>
      <c r="I40" s="110" t="n">
        <v>25.1</v>
      </c>
    </row>
    <row r="41" customFormat="false" ht="11.25" hidden="false" customHeight="true" outlineLevel="0" collapsed="false">
      <c r="A41" s="111" t="n">
        <v>30</v>
      </c>
      <c r="B41" s="112" t="s">
        <v>198</v>
      </c>
      <c r="C41" s="108" t="n">
        <v>99</v>
      </c>
      <c r="D41" s="109" t="n">
        <v>153</v>
      </c>
      <c r="E41" s="110" t="n">
        <v>-3.2</v>
      </c>
      <c r="F41" s="74" t="n">
        <v>8019</v>
      </c>
      <c r="G41" s="110" t="n">
        <v>-1.5</v>
      </c>
      <c r="H41" s="76" t="n">
        <v>16.2</v>
      </c>
      <c r="I41" s="110" t="n">
        <v>28.1</v>
      </c>
    </row>
    <row r="42" customFormat="false" ht="11.25" hidden="false" customHeight="true" outlineLevel="0" collapsed="false">
      <c r="A42" s="111" t="n">
        <v>100</v>
      </c>
      <c r="B42" s="112" t="s">
        <v>199</v>
      </c>
      <c r="C42" s="108" t="s">
        <v>200</v>
      </c>
      <c r="D42" s="109" t="n">
        <v>72</v>
      </c>
      <c r="E42" s="110" t="n">
        <v>0</v>
      </c>
      <c r="F42" s="74" t="n">
        <v>19050</v>
      </c>
      <c r="G42" s="110" t="n">
        <v>3.7</v>
      </c>
      <c r="H42" s="76" t="n">
        <v>34.5</v>
      </c>
      <c r="I42" s="110" t="n">
        <v>47.7</v>
      </c>
    </row>
    <row r="43" customFormat="false" ht="11.25" hidden="false" customHeight="true" outlineLevel="0" collapsed="false">
      <c r="A43" s="90"/>
      <c r="B43" s="107"/>
      <c r="C43" s="108" t="s">
        <v>201</v>
      </c>
      <c r="D43" s="109" t="n">
        <v>382</v>
      </c>
      <c r="E43" s="110" t="n">
        <v>3.8</v>
      </c>
      <c r="F43" s="74" t="n">
        <v>29828</v>
      </c>
      <c r="G43" s="110" t="n">
        <v>2.8</v>
      </c>
      <c r="H43" s="76" t="n">
        <v>27.6</v>
      </c>
      <c r="I43" s="110" t="n">
        <v>39.8</v>
      </c>
    </row>
    <row r="44" customFormat="false" ht="4.9" hidden="false" customHeight="true" outlineLevel="0" collapsed="false">
      <c r="A44" s="90"/>
      <c r="B44" s="107"/>
      <c r="C44" s="118"/>
      <c r="D44" s="109"/>
      <c r="E44" s="110"/>
      <c r="F44" s="74"/>
      <c r="G44" s="110"/>
      <c r="H44" s="76"/>
      <c r="I44" s="110"/>
    </row>
    <row r="45" customFormat="false" ht="11.25" hidden="false" customHeight="true" outlineLevel="0" collapsed="false">
      <c r="A45" s="77" t="s">
        <v>114</v>
      </c>
      <c r="B45" s="102"/>
      <c r="C45" s="102"/>
      <c r="D45" s="109"/>
      <c r="E45" s="110"/>
      <c r="F45" s="74"/>
      <c r="G45" s="110"/>
      <c r="H45" s="76"/>
      <c r="I45" s="110"/>
    </row>
    <row r="46" customFormat="false" ht="12" hidden="false" customHeight="true" outlineLevel="0" collapsed="false">
      <c r="A46" s="80" t="s">
        <v>203</v>
      </c>
      <c r="B46" s="79"/>
      <c r="C46" s="79"/>
      <c r="D46" s="109" t="n">
        <v>94</v>
      </c>
      <c r="E46" s="110" t="n">
        <v>-6.9</v>
      </c>
      <c r="F46" s="74" t="n">
        <v>7849</v>
      </c>
      <c r="G46" s="110" t="n">
        <v>-1.8</v>
      </c>
      <c r="H46" s="76" t="n">
        <v>10.4</v>
      </c>
      <c r="I46" s="110" t="n">
        <v>30.4</v>
      </c>
    </row>
    <row r="47" customFormat="false" ht="24" hidden="false" customHeight="true" outlineLevel="0" collapsed="false">
      <c r="A47" s="119" t="s">
        <v>204</v>
      </c>
      <c r="B47" s="119"/>
      <c r="C47" s="119"/>
      <c r="D47" s="109" t="n">
        <v>90</v>
      </c>
      <c r="E47" s="110" t="n">
        <v>-1.1</v>
      </c>
      <c r="F47" s="74" t="n">
        <v>7970</v>
      </c>
      <c r="G47" s="110" t="n">
        <v>-0.5</v>
      </c>
      <c r="H47" s="76" t="n">
        <v>21.1</v>
      </c>
      <c r="I47" s="110" t="n">
        <v>31.5</v>
      </c>
    </row>
    <row r="48" customFormat="false" ht="24" hidden="false" customHeight="true" outlineLevel="0" collapsed="false">
      <c r="A48" s="119" t="s">
        <v>205</v>
      </c>
      <c r="B48" s="119"/>
      <c r="C48" s="119"/>
      <c r="D48" s="109" t="n">
        <v>176</v>
      </c>
      <c r="E48" s="110" t="n">
        <v>14.3</v>
      </c>
      <c r="F48" s="74" t="n">
        <v>9561</v>
      </c>
      <c r="G48" s="110" t="n">
        <v>11.1</v>
      </c>
      <c r="H48" s="76" t="n">
        <v>15.3</v>
      </c>
      <c r="I48" s="110" t="n">
        <v>31.5</v>
      </c>
    </row>
    <row r="49" customFormat="false" ht="24" hidden="false" customHeight="true" outlineLevel="0" collapsed="false">
      <c r="A49" s="119" t="s">
        <v>206</v>
      </c>
      <c r="B49" s="119"/>
      <c r="C49" s="119"/>
      <c r="D49" s="109" t="n">
        <v>22</v>
      </c>
      <c r="E49" s="110" t="n">
        <v>0</v>
      </c>
      <c r="F49" s="74" t="n">
        <v>4448</v>
      </c>
      <c r="G49" s="110" t="n">
        <v>0.8</v>
      </c>
      <c r="H49" s="76" t="n">
        <v>95.9</v>
      </c>
      <c r="I49" s="110" t="n">
        <v>94</v>
      </c>
    </row>
    <row r="50" customFormat="false" ht="4.9" hidden="false" customHeight="true" outlineLevel="0" collapsed="false">
      <c r="A50" s="79"/>
      <c r="B50" s="79"/>
      <c r="C50" s="79"/>
      <c r="D50" s="109"/>
      <c r="E50" s="110"/>
      <c r="F50" s="74"/>
      <c r="G50" s="110"/>
      <c r="H50" s="76"/>
      <c r="I50" s="110"/>
    </row>
    <row r="51" customFormat="false" ht="12" hidden="false" customHeight="true" outlineLevel="0" collapsed="false">
      <c r="A51" s="64" t="s">
        <v>207</v>
      </c>
      <c r="B51" s="64"/>
      <c r="C51" s="64"/>
      <c r="D51" s="109"/>
      <c r="E51" s="110"/>
      <c r="F51" s="74"/>
      <c r="G51" s="110"/>
      <c r="H51" s="76"/>
      <c r="I51" s="110"/>
    </row>
    <row r="52" customFormat="false" ht="12" hidden="false" customHeight="true" outlineLevel="0" collapsed="false">
      <c r="A52" s="107"/>
      <c r="B52" s="107" t="s">
        <v>197</v>
      </c>
      <c r="C52" s="108" t="n">
        <v>29</v>
      </c>
      <c r="D52" s="109" t="n">
        <v>699</v>
      </c>
      <c r="E52" s="110" t="n">
        <v>2.8</v>
      </c>
      <c r="F52" s="74" t="n">
        <v>11798</v>
      </c>
      <c r="G52" s="110" t="n">
        <v>1.6</v>
      </c>
      <c r="H52" s="76" t="n">
        <v>20.5</v>
      </c>
      <c r="I52" s="110" t="n">
        <v>26.6</v>
      </c>
    </row>
    <row r="53" customFormat="false" ht="12" hidden="false" customHeight="true" outlineLevel="0" collapsed="false">
      <c r="A53" s="111" t="n">
        <v>30</v>
      </c>
      <c r="B53" s="112" t="s">
        <v>198</v>
      </c>
      <c r="C53" s="108" t="n">
        <v>99</v>
      </c>
      <c r="D53" s="109" t="n">
        <v>462</v>
      </c>
      <c r="E53" s="110" t="n">
        <v>-1.1</v>
      </c>
      <c r="F53" s="74" t="n">
        <v>23710</v>
      </c>
      <c r="G53" s="110" t="n">
        <v>-0.8</v>
      </c>
      <c r="H53" s="76" t="n">
        <v>23.5</v>
      </c>
      <c r="I53" s="110" t="n">
        <v>31.5</v>
      </c>
    </row>
    <row r="54" customFormat="false" ht="12" hidden="false" customHeight="true" outlineLevel="0" collapsed="false">
      <c r="A54" s="111" t="n">
        <v>100</v>
      </c>
      <c r="B54" s="112" t="s">
        <v>198</v>
      </c>
      <c r="C54" s="108" t="n">
        <v>249</v>
      </c>
      <c r="D54" s="109" t="n">
        <v>127</v>
      </c>
      <c r="E54" s="110" t="n">
        <v>3.3</v>
      </c>
      <c r="F54" s="74" t="n">
        <v>19431</v>
      </c>
      <c r="G54" s="110" t="n">
        <v>1.8</v>
      </c>
      <c r="H54" s="76" t="n">
        <v>37.5</v>
      </c>
      <c r="I54" s="110" t="n">
        <v>45.8</v>
      </c>
    </row>
    <row r="55" customFormat="false" ht="12" hidden="false" customHeight="true" outlineLevel="0" collapsed="false">
      <c r="A55" s="111" t="n">
        <v>250</v>
      </c>
      <c r="B55" s="112" t="s">
        <v>198</v>
      </c>
      <c r="C55" s="108" t="n">
        <v>499</v>
      </c>
      <c r="D55" s="109" t="n">
        <v>30</v>
      </c>
      <c r="E55" s="110" t="n">
        <v>-3.2</v>
      </c>
      <c r="F55" s="74" t="n">
        <v>10527</v>
      </c>
      <c r="G55" s="110" t="n">
        <v>-1.8</v>
      </c>
      <c r="H55" s="76" t="n">
        <v>29.9</v>
      </c>
      <c r="I55" s="110" t="n">
        <v>39.4</v>
      </c>
    </row>
    <row r="56" customFormat="false" ht="12" hidden="false" customHeight="true" outlineLevel="0" collapsed="false">
      <c r="A56" s="111" t="n">
        <v>500</v>
      </c>
      <c r="B56" s="112" t="s">
        <v>199</v>
      </c>
      <c r="C56" s="108" t="s">
        <v>200</v>
      </c>
      <c r="D56" s="109" t="n">
        <v>15</v>
      </c>
      <c r="E56" s="110" t="n">
        <v>0</v>
      </c>
      <c r="F56" s="74" t="n">
        <v>9367</v>
      </c>
      <c r="G56" s="110" t="n">
        <v>6.2</v>
      </c>
      <c r="H56" s="76" t="n">
        <v>28.5</v>
      </c>
      <c r="I56" s="110" t="n">
        <v>44.4</v>
      </c>
    </row>
    <row r="57" customFormat="false" ht="12" hidden="false" customHeight="true" outlineLevel="0" collapsed="false">
      <c r="A57" s="111"/>
      <c r="B57" s="107"/>
      <c r="C57" s="108" t="s">
        <v>201</v>
      </c>
      <c r="D57" s="109" t="n">
        <v>1333</v>
      </c>
      <c r="E57" s="110" t="n">
        <v>1.3</v>
      </c>
      <c r="F57" s="74" t="n">
        <v>74833</v>
      </c>
      <c r="G57" s="110" t="n">
        <v>1</v>
      </c>
      <c r="H57" s="76" t="n">
        <v>28.2</v>
      </c>
      <c r="I57" s="110" t="n">
        <v>37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4"/>
      <c r="G58" s="110"/>
      <c r="H58" s="76"/>
      <c r="I58" s="110"/>
    </row>
    <row r="59" customFormat="false" ht="12" hidden="false" customHeight="true" outlineLevel="0" collapsed="false">
      <c r="A59" s="64" t="s">
        <v>96</v>
      </c>
      <c r="B59" s="72"/>
      <c r="C59" s="118"/>
      <c r="D59" s="109" t="n">
        <v>50</v>
      </c>
      <c r="E59" s="110" t="n">
        <v>4.2</v>
      </c>
      <c r="F59" s="74" t="n">
        <v>13872</v>
      </c>
      <c r="G59" s="110" t="n">
        <v>11.3</v>
      </c>
      <c r="H59" s="76" t="n">
        <v>0.3</v>
      </c>
      <c r="I59" s="110" t="n">
        <v>8.9</v>
      </c>
    </row>
    <row r="60" customFormat="false" ht="12" hidden="false" customHeight="true" outlineLevel="0" collapsed="false">
      <c r="A60" s="113" t="s">
        <v>208</v>
      </c>
      <c r="B60" s="113"/>
      <c r="C60" s="118"/>
      <c r="D60" s="109" t="n">
        <v>1383</v>
      </c>
      <c r="E60" s="110" t="n">
        <v>1.4</v>
      </c>
      <c r="F60" s="74" t="n">
        <v>88705</v>
      </c>
      <c r="G60" s="110" t="n">
        <v>2.4</v>
      </c>
      <c r="H60" s="76" t="n">
        <v>23.8</v>
      </c>
      <c r="I60" s="110" t="n">
        <v>29.2</v>
      </c>
    </row>
    <row r="61" customFormat="false" ht="6" hidden="false" customHeight="true" outlineLevel="0" collapsed="false">
      <c r="A61" s="102" t="s">
        <v>188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09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0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5" t="s">
        <v>211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customFormat="false" ht="12" hidden="false" customHeight="true" outlineLevel="0" collapsed="false">
      <c r="A3" s="105" t="s">
        <v>212</v>
      </c>
      <c r="B3" s="84" t="s">
        <v>102</v>
      </c>
      <c r="C3" s="84"/>
      <c r="D3" s="84"/>
      <c r="E3" s="84"/>
      <c r="F3" s="84"/>
      <c r="G3" s="85" t="s">
        <v>103</v>
      </c>
      <c r="H3" s="85"/>
      <c r="I3" s="85"/>
      <c r="J3" s="85"/>
      <c r="K3" s="85"/>
    </row>
    <row r="4" customFormat="false" ht="96" hidden="false" customHeight="true" outlineLevel="0" collapsed="false">
      <c r="A4" s="105"/>
      <c r="B4" s="86" t="s">
        <v>8</v>
      </c>
      <c r="C4" s="70" t="s">
        <v>104</v>
      </c>
      <c r="D4" s="87" t="s">
        <v>107</v>
      </c>
      <c r="E4" s="70" t="s">
        <v>104</v>
      </c>
      <c r="F4" s="87" t="s">
        <v>129</v>
      </c>
      <c r="G4" s="87" t="s">
        <v>8</v>
      </c>
      <c r="H4" s="70" t="s">
        <v>104</v>
      </c>
      <c r="I4" s="87" t="s">
        <v>107</v>
      </c>
      <c r="J4" s="70" t="s">
        <v>104</v>
      </c>
      <c r="K4" s="88" t="s">
        <v>129</v>
      </c>
    </row>
    <row r="5" customFormat="false" ht="12" hidden="false" customHeight="true" outlineLevel="0" collapsed="false">
      <c r="A5" s="105"/>
      <c r="B5" s="87" t="s">
        <v>108</v>
      </c>
      <c r="C5" s="87" t="s">
        <v>109</v>
      </c>
      <c r="D5" s="87" t="s">
        <v>108</v>
      </c>
      <c r="E5" s="87" t="s">
        <v>109</v>
      </c>
      <c r="F5" s="87" t="s">
        <v>110</v>
      </c>
      <c r="G5" s="87" t="s">
        <v>108</v>
      </c>
      <c r="H5" s="87" t="s">
        <v>109</v>
      </c>
      <c r="I5" s="87" t="s">
        <v>108</v>
      </c>
      <c r="J5" s="87" t="s">
        <v>109</v>
      </c>
      <c r="K5" s="88" t="s">
        <v>110</v>
      </c>
    </row>
    <row r="7" customFormat="false" ht="12" hidden="false" customHeight="true" outlineLevel="0" collapsed="false">
      <c r="A7" s="90" t="s">
        <v>213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7" t="s">
        <v>214</v>
      </c>
      <c r="B8" s="74" t="n">
        <v>3638</v>
      </c>
      <c r="C8" s="75" t="n">
        <v>-12.2</v>
      </c>
      <c r="D8" s="74" t="n">
        <v>8886</v>
      </c>
      <c r="E8" s="75" t="n">
        <v>12.7</v>
      </c>
      <c r="F8" s="75" t="n">
        <v>2.4</v>
      </c>
      <c r="G8" s="74" t="n">
        <v>56324</v>
      </c>
      <c r="H8" s="75" t="n">
        <v>0.2</v>
      </c>
      <c r="I8" s="74" t="n">
        <v>145241</v>
      </c>
      <c r="J8" s="75" t="n">
        <v>3.8</v>
      </c>
      <c r="K8" s="75" t="n">
        <v>2.6</v>
      </c>
    </row>
    <row r="9" customFormat="false" ht="12" hidden="false" customHeight="true" outlineLevel="0" collapsed="false">
      <c r="A9" s="77" t="s">
        <v>215</v>
      </c>
      <c r="B9" s="74" t="n">
        <v>9286</v>
      </c>
      <c r="C9" s="75" t="n">
        <v>-3</v>
      </c>
      <c r="D9" s="74" t="n">
        <v>14134</v>
      </c>
      <c r="E9" s="75" t="n">
        <v>-11.5</v>
      </c>
      <c r="F9" s="75" t="n">
        <v>1.5</v>
      </c>
      <c r="G9" s="74" t="n">
        <v>115922</v>
      </c>
      <c r="H9" s="75" t="n">
        <v>-5.3</v>
      </c>
      <c r="I9" s="74" t="n">
        <v>187663</v>
      </c>
      <c r="J9" s="75" t="n">
        <v>-19</v>
      </c>
      <c r="K9" s="75" t="n">
        <v>1.6</v>
      </c>
      <c r="L9" s="0"/>
      <c r="M9" s="0"/>
    </row>
    <row r="10" customFormat="false" ht="12" hidden="false" customHeight="true" outlineLevel="0" collapsed="false">
      <c r="A10" s="77" t="s">
        <v>216</v>
      </c>
      <c r="B10" s="74" t="n">
        <v>3741</v>
      </c>
      <c r="C10" s="75" t="n">
        <v>-15</v>
      </c>
      <c r="D10" s="74" t="n">
        <v>7476</v>
      </c>
      <c r="E10" s="75" t="n">
        <v>-7.4</v>
      </c>
      <c r="F10" s="75" t="n">
        <v>2</v>
      </c>
      <c r="G10" s="74" t="n">
        <v>67873</v>
      </c>
      <c r="H10" s="75" t="n">
        <v>8.3</v>
      </c>
      <c r="I10" s="74" t="n">
        <v>139726</v>
      </c>
      <c r="J10" s="75" t="n">
        <v>13.1</v>
      </c>
      <c r="K10" s="75" t="n">
        <v>2.1</v>
      </c>
    </row>
    <row r="11" customFormat="false" ht="12" hidden="false" customHeight="true" outlineLevel="0" collapsed="false">
      <c r="A11" s="77" t="s">
        <v>217</v>
      </c>
      <c r="B11" s="74" t="n">
        <v>27428</v>
      </c>
      <c r="C11" s="75" t="n">
        <v>-6.1</v>
      </c>
      <c r="D11" s="74" t="n">
        <v>61193</v>
      </c>
      <c r="E11" s="75" t="n">
        <v>-2.1</v>
      </c>
      <c r="F11" s="75" t="n">
        <v>2.2</v>
      </c>
      <c r="G11" s="74" t="n">
        <v>368251</v>
      </c>
      <c r="H11" s="75" t="n">
        <v>2.3</v>
      </c>
      <c r="I11" s="74" t="n">
        <v>857769</v>
      </c>
      <c r="J11" s="75" t="n">
        <v>2.8</v>
      </c>
      <c r="K11" s="75" t="n">
        <v>2.3</v>
      </c>
    </row>
    <row r="12" customFormat="false" ht="12" hidden="false" customHeight="true" outlineLevel="0" collapsed="false">
      <c r="B12" s="74"/>
      <c r="C12" s="75"/>
      <c r="D12" s="74"/>
      <c r="E12" s="75"/>
      <c r="F12" s="75"/>
      <c r="G12" s="74"/>
      <c r="H12" s="75"/>
      <c r="I12" s="74"/>
      <c r="J12" s="75"/>
      <c r="K12" s="75"/>
    </row>
    <row r="13" customFormat="false" ht="12" hidden="false" customHeight="true" outlineLevel="0" collapsed="false">
      <c r="A13" s="90" t="s">
        <v>218</v>
      </c>
      <c r="B13" s="74"/>
      <c r="C13" s="75"/>
      <c r="D13" s="74"/>
      <c r="E13" s="75"/>
      <c r="F13" s="75"/>
      <c r="G13" s="74"/>
      <c r="H13" s="75"/>
      <c r="I13" s="74"/>
      <c r="J13" s="75"/>
      <c r="K13" s="75"/>
    </row>
    <row r="14" customFormat="false" ht="12" hidden="false" customHeight="true" outlineLevel="0" collapsed="false">
      <c r="A14" s="77" t="s">
        <v>219</v>
      </c>
      <c r="B14" s="74" t="n">
        <v>10848</v>
      </c>
      <c r="C14" s="75" t="n">
        <v>-0.5</v>
      </c>
      <c r="D14" s="74" t="n">
        <v>45129</v>
      </c>
      <c r="E14" s="75" t="n">
        <v>7.6</v>
      </c>
      <c r="F14" s="75" t="n">
        <v>4.2</v>
      </c>
      <c r="G14" s="74" t="n">
        <v>201970</v>
      </c>
      <c r="H14" s="75" t="n">
        <v>-2.8</v>
      </c>
      <c r="I14" s="74" t="n">
        <v>735370</v>
      </c>
      <c r="J14" s="75" t="n">
        <v>-0.3</v>
      </c>
      <c r="K14" s="75" t="n">
        <v>3.6</v>
      </c>
    </row>
    <row r="15" customFormat="false" ht="12" hidden="false" customHeight="true" outlineLevel="0" collapsed="false">
      <c r="A15" s="77" t="s">
        <v>220</v>
      </c>
      <c r="B15" s="74" t="n">
        <v>33555</v>
      </c>
      <c r="C15" s="75" t="n">
        <v>-3.1</v>
      </c>
      <c r="D15" s="74" t="n">
        <v>68210</v>
      </c>
      <c r="E15" s="75" t="n">
        <v>-2.8</v>
      </c>
      <c r="F15" s="75" t="n">
        <v>2</v>
      </c>
      <c r="G15" s="74" t="n">
        <v>535723</v>
      </c>
      <c r="H15" s="75" t="n">
        <v>8.3</v>
      </c>
      <c r="I15" s="74" t="n">
        <v>1262766</v>
      </c>
      <c r="J15" s="75" t="n">
        <v>7.4</v>
      </c>
      <c r="K15" s="75" t="n">
        <v>2.4</v>
      </c>
    </row>
    <row r="16" customFormat="false" ht="12" hidden="false" customHeight="true" outlineLevel="0" collapsed="false">
      <c r="A16" s="77" t="s">
        <v>221</v>
      </c>
      <c r="B16" s="74" t="n">
        <v>3465</v>
      </c>
      <c r="C16" s="75" t="n">
        <v>-0.6</v>
      </c>
      <c r="D16" s="74" t="n">
        <v>16455</v>
      </c>
      <c r="E16" s="75" t="n">
        <v>4.8</v>
      </c>
      <c r="F16" s="75" t="n">
        <v>4.7</v>
      </c>
      <c r="G16" s="74" t="n">
        <v>51952</v>
      </c>
      <c r="H16" s="75" t="n">
        <v>10</v>
      </c>
      <c r="I16" s="74" t="n">
        <v>214806</v>
      </c>
      <c r="J16" s="75" t="n">
        <v>5.1</v>
      </c>
      <c r="K16" s="75" t="n">
        <v>4.1</v>
      </c>
    </row>
    <row r="17" customFormat="false" ht="12" hidden="false" customHeight="true" outlineLevel="0" collapsed="false">
      <c r="A17" s="77" t="s">
        <v>222</v>
      </c>
      <c r="B17" s="74" t="n">
        <v>4757</v>
      </c>
      <c r="C17" s="75" t="n">
        <v>-6.1</v>
      </c>
      <c r="D17" s="74" t="n">
        <v>11275</v>
      </c>
      <c r="E17" s="75" t="n">
        <v>-2.5</v>
      </c>
      <c r="F17" s="75" t="n">
        <v>2.4</v>
      </c>
      <c r="G17" s="74" t="n">
        <v>82135</v>
      </c>
      <c r="H17" s="75" t="n">
        <v>5.5</v>
      </c>
      <c r="I17" s="74" t="n">
        <v>212500</v>
      </c>
      <c r="J17" s="75" t="n">
        <v>6.7</v>
      </c>
      <c r="K17" s="75" t="n">
        <v>2.6</v>
      </c>
    </row>
    <row r="18" customFormat="false" ht="12" hidden="false" customHeight="true" outlineLevel="0" collapsed="false">
      <c r="A18" s="77" t="s">
        <v>223</v>
      </c>
      <c r="B18" s="74" t="n">
        <v>14936</v>
      </c>
      <c r="C18" s="75" t="n">
        <v>8.4</v>
      </c>
      <c r="D18" s="74" t="n">
        <v>54344</v>
      </c>
      <c r="E18" s="75" t="n">
        <v>0.5</v>
      </c>
      <c r="F18" s="75" t="n">
        <v>3.6</v>
      </c>
      <c r="G18" s="74" t="n">
        <v>198014</v>
      </c>
      <c r="H18" s="75" t="n">
        <v>1.2</v>
      </c>
      <c r="I18" s="74" t="n">
        <v>685572</v>
      </c>
      <c r="J18" s="75" t="n">
        <v>-6</v>
      </c>
      <c r="K18" s="75" t="n">
        <v>3.5</v>
      </c>
    </row>
    <row r="19" customFormat="false" ht="12" hidden="false" customHeight="true" outlineLevel="0" collapsed="false">
      <c r="A19" s="77" t="s">
        <v>224</v>
      </c>
      <c r="B19" s="74" t="n">
        <v>14680</v>
      </c>
      <c r="C19" s="75" t="n">
        <v>15.5</v>
      </c>
      <c r="D19" s="74" t="n">
        <v>26896</v>
      </c>
      <c r="E19" s="75" t="n">
        <v>14.4</v>
      </c>
      <c r="F19" s="75" t="n">
        <v>1.8</v>
      </c>
      <c r="G19" s="74" t="n">
        <v>199838</v>
      </c>
      <c r="H19" s="75" t="n">
        <v>10</v>
      </c>
      <c r="I19" s="74" t="n">
        <v>420121</v>
      </c>
      <c r="J19" s="75" t="n">
        <v>10.1</v>
      </c>
      <c r="K19" s="75" t="n">
        <v>2.1</v>
      </c>
    </row>
    <row r="20" customFormat="false" ht="12" hidden="false" customHeight="true" outlineLevel="0" collapsed="false">
      <c r="A20" s="77" t="s">
        <v>225</v>
      </c>
      <c r="B20" s="74" t="n">
        <v>7406</v>
      </c>
      <c r="C20" s="75" t="n">
        <v>1.5</v>
      </c>
      <c r="D20" s="74" t="n">
        <v>14804</v>
      </c>
      <c r="E20" s="75" t="n">
        <v>8.9</v>
      </c>
      <c r="F20" s="75" t="n">
        <v>2</v>
      </c>
      <c r="G20" s="74" t="n">
        <v>198304</v>
      </c>
      <c r="H20" s="75" t="n">
        <v>8.3</v>
      </c>
      <c r="I20" s="74" t="n">
        <v>552797</v>
      </c>
      <c r="J20" s="75" t="n">
        <v>8.8</v>
      </c>
      <c r="K20" s="75" t="n">
        <v>2.8</v>
      </c>
    </row>
    <row r="21" customFormat="false" ht="12" hidden="false" customHeight="true" outlineLevel="0" collapsed="false">
      <c r="A21" s="93" t="s">
        <v>226</v>
      </c>
      <c r="B21" s="74" t="n">
        <v>24228</v>
      </c>
      <c r="C21" s="75" t="n">
        <v>4.7</v>
      </c>
      <c r="D21" s="74" t="n">
        <v>63250</v>
      </c>
      <c r="E21" s="75" t="n">
        <v>8.1</v>
      </c>
      <c r="F21" s="75" t="n">
        <v>2.6</v>
      </c>
      <c r="G21" s="74" t="n">
        <v>359480</v>
      </c>
      <c r="H21" s="75" t="n">
        <v>3.1</v>
      </c>
      <c r="I21" s="74" t="n">
        <v>1094767</v>
      </c>
      <c r="J21" s="75" t="n">
        <v>3.1</v>
      </c>
      <c r="K21" s="75" t="n">
        <v>3</v>
      </c>
    </row>
    <row r="22" customFormat="false" ht="12" hidden="false" customHeight="true" outlineLevel="0" collapsed="false">
      <c r="A22" s="77" t="s">
        <v>227</v>
      </c>
      <c r="B22" s="74" t="n">
        <v>19487</v>
      </c>
      <c r="C22" s="75" t="n">
        <v>14.9</v>
      </c>
      <c r="D22" s="74" t="n">
        <v>56122</v>
      </c>
      <c r="E22" s="75" t="n">
        <v>11.1</v>
      </c>
      <c r="F22" s="75" t="n">
        <v>2.9</v>
      </c>
      <c r="G22" s="74" t="n">
        <v>286549</v>
      </c>
      <c r="H22" s="75" t="n">
        <v>5.3</v>
      </c>
      <c r="I22" s="74" t="n">
        <v>956457</v>
      </c>
      <c r="J22" s="75" t="n">
        <v>5.3</v>
      </c>
      <c r="K22" s="75" t="n">
        <v>3.3</v>
      </c>
    </row>
    <row r="23" customFormat="false" ht="12" hidden="false" customHeight="true" outlineLevel="0" collapsed="false">
      <c r="A23" s="77" t="s">
        <v>228</v>
      </c>
      <c r="B23" s="74" t="n">
        <v>20462</v>
      </c>
      <c r="C23" s="75" t="n">
        <v>-3.3</v>
      </c>
      <c r="D23" s="74" t="n">
        <v>61987</v>
      </c>
      <c r="E23" s="75" t="n">
        <v>2.9</v>
      </c>
      <c r="F23" s="75" t="n">
        <v>3</v>
      </c>
      <c r="G23" s="74" t="n">
        <v>320249</v>
      </c>
      <c r="H23" s="75" t="n">
        <v>1.7</v>
      </c>
      <c r="I23" s="74" t="n">
        <v>935242</v>
      </c>
      <c r="J23" s="75" t="n">
        <v>2.5</v>
      </c>
      <c r="K23" s="75" t="n">
        <v>2.9</v>
      </c>
    </row>
    <row r="24" customFormat="false" ht="12" hidden="false" customHeight="true" outlineLevel="0" collapsed="false">
      <c r="A24" s="77" t="s">
        <v>229</v>
      </c>
      <c r="B24" s="74" t="n">
        <v>7463</v>
      </c>
      <c r="C24" s="75" t="n">
        <v>8.1</v>
      </c>
      <c r="D24" s="74" t="n">
        <v>16782</v>
      </c>
      <c r="E24" s="75" t="n">
        <v>7.7</v>
      </c>
      <c r="F24" s="75" t="n">
        <v>2.2</v>
      </c>
      <c r="G24" s="74" t="n">
        <v>98939</v>
      </c>
      <c r="H24" s="75" t="n">
        <v>12.6</v>
      </c>
      <c r="I24" s="74" t="n">
        <v>232251</v>
      </c>
      <c r="J24" s="75" t="n">
        <v>7</v>
      </c>
      <c r="K24" s="75" t="n">
        <v>2.3</v>
      </c>
    </row>
    <row r="25" customFormat="false" ht="12" hidden="false" customHeight="true" outlineLevel="0" collapsed="false">
      <c r="A25" s="77" t="s">
        <v>230</v>
      </c>
      <c r="B25" s="74" t="n">
        <v>11621</v>
      </c>
      <c r="C25" s="75" t="n">
        <v>3.7</v>
      </c>
      <c r="D25" s="74" t="n">
        <v>32025</v>
      </c>
      <c r="E25" s="75" t="n">
        <v>1.4</v>
      </c>
      <c r="F25" s="75" t="n">
        <v>2.8</v>
      </c>
      <c r="G25" s="74" t="n">
        <v>201660</v>
      </c>
      <c r="H25" s="75" t="n">
        <v>6.7</v>
      </c>
      <c r="I25" s="74" t="n">
        <v>571262</v>
      </c>
      <c r="J25" s="75" t="n">
        <v>5.7</v>
      </c>
      <c r="K25" s="75" t="n">
        <v>2.8</v>
      </c>
    </row>
    <row r="26" customFormat="false" ht="12" hidden="false" customHeight="true" outlineLevel="0" collapsed="false">
      <c r="A26" s="77" t="s">
        <v>231</v>
      </c>
      <c r="B26" s="74" t="n">
        <v>18132</v>
      </c>
      <c r="C26" s="75" t="n">
        <v>12.6</v>
      </c>
      <c r="D26" s="74" t="n">
        <v>37387</v>
      </c>
      <c r="E26" s="75" t="n">
        <v>17</v>
      </c>
      <c r="F26" s="75" t="n">
        <v>2.1</v>
      </c>
      <c r="G26" s="74" t="n">
        <v>233552</v>
      </c>
      <c r="H26" s="75" t="n">
        <v>5.3</v>
      </c>
      <c r="I26" s="74" t="n">
        <v>507050</v>
      </c>
      <c r="J26" s="75" t="n">
        <v>5</v>
      </c>
      <c r="K26" s="75" t="n">
        <v>2.2</v>
      </c>
    </row>
    <row r="27" customFormat="false" ht="12" hidden="false" customHeight="true" outlineLevel="0" collapsed="false">
      <c r="A27" s="77" t="s">
        <v>232</v>
      </c>
      <c r="B27" s="74" t="n">
        <v>15109</v>
      </c>
      <c r="C27" s="75" t="n">
        <v>-0.2</v>
      </c>
      <c r="D27" s="74" t="n">
        <v>36622</v>
      </c>
      <c r="E27" s="75" t="n">
        <v>7.2</v>
      </c>
      <c r="F27" s="75" t="n">
        <v>2.4</v>
      </c>
      <c r="G27" s="74" t="n">
        <v>262470</v>
      </c>
      <c r="H27" s="75" t="n">
        <v>3.3</v>
      </c>
      <c r="I27" s="74" t="n">
        <v>787052</v>
      </c>
      <c r="J27" s="75" t="n">
        <v>1.9</v>
      </c>
      <c r="K27" s="75" t="n">
        <v>3</v>
      </c>
    </row>
    <row r="28" customFormat="false" ht="12" hidden="false" customHeight="true" outlineLevel="0" collapsed="false">
      <c r="B28" s="74"/>
      <c r="C28" s="75"/>
      <c r="D28" s="74"/>
      <c r="E28" s="75"/>
      <c r="F28" s="75"/>
      <c r="G28" s="74"/>
      <c r="H28" s="75"/>
      <c r="I28" s="74"/>
      <c r="J28" s="75"/>
      <c r="K28" s="75"/>
    </row>
    <row r="29" customFormat="false" ht="12" hidden="false" customHeight="true" outlineLevel="0" collapsed="false">
      <c r="A29" s="90" t="s">
        <v>233</v>
      </c>
      <c r="B29" s="74"/>
      <c r="C29" s="75"/>
      <c r="D29" s="74"/>
      <c r="E29" s="75"/>
      <c r="F29" s="75"/>
      <c r="G29" s="74"/>
      <c r="H29" s="75"/>
      <c r="I29" s="74"/>
      <c r="J29" s="75"/>
      <c r="K29" s="75"/>
    </row>
    <row r="30" customFormat="false" ht="12" hidden="false" customHeight="true" outlineLevel="0" collapsed="false">
      <c r="A30" s="77" t="s">
        <v>229</v>
      </c>
      <c r="B30" s="74" t="n">
        <v>8802</v>
      </c>
      <c r="C30" s="75" t="n">
        <v>10.4</v>
      </c>
      <c r="D30" s="74" t="n">
        <v>20059</v>
      </c>
      <c r="E30" s="75" t="n">
        <v>17</v>
      </c>
      <c r="F30" s="75" t="n">
        <v>2.3</v>
      </c>
      <c r="G30" s="74" t="n">
        <v>116300</v>
      </c>
      <c r="H30" s="75" t="n">
        <v>11.7</v>
      </c>
      <c r="I30" s="74" t="n">
        <v>274096</v>
      </c>
      <c r="J30" s="75" t="n">
        <v>8.3</v>
      </c>
      <c r="K30" s="75" t="n">
        <v>2.4</v>
      </c>
    </row>
    <row r="31" customFormat="false" ht="12" hidden="false" customHeight="true" outlineLevel="0" collapsed="false">
      <c r="A31" s="77" t="s">
        <v>234</v>
      </c>
      <c r="B31" s="74" t="n">
        <v>32828</v>
      </c>
      <c r="C31" s="75" t="n">
        <v>14.8</v>
      </c>
      <c r="D31" s="74" t="n">
        <v>79741</v>
      </c>
      <c r="E31" s="75" t="n">
        <v>10</v>
      </c>
      <c r="F31" s="75" t="n">
        <v>2.4</v>
      </c>
      <c r="G31" s="74" t="n">
        <v>469026</v>
      </c>
      <c r="H31" s="75" t="n">
        <v>7.2</v>
      </c>
      <c r="I31" s="74" t="n">
        <v>1334733</v>
      </c>
      <c r="J31" s="75" t="n">
        <v>6.4</v>
      </c>
      <c r="K31" s="75" t="n">
        <v>2.8</v>
      </c>
    </row>
    <row r="32" customFormat="false" ht="12" hidden="false" customHeight="true" outlineLevel="0" collapsed="false">
      <c r="A32" s="77" t="s">
        <v>232</v>
      </c>
      <c r="B32" s="74" t="n">
        <v>15109</v>
      </c>
      <c r="C32" s="75" t="n">
        <v>-0.2</v>
      </c>
      <c r="D32" s="74" t="n">
        <v>36622</v>
      </c>
      <c r="E32" s="75" t="n">
        <v>7.2</v>
      </c>
      <c r="F32" s="75" t="n">
        <v>2.4</v>
      </c>
      <c r="G32" s="74" t="n">
        <v>262470</v>
      </c>
      <c r="H32" s="75" t="n">
        <v>3.3</v>
      </c>
      <c r="I32" s="74" t="n">
        <v>787052</v>
      </c>
      <c r="J32" s="75" t="n">
        <v>1.9</v>
      </c>
      <c r="K32" s="75" t="n">
        <v>3</v>
      </c>
    </row>
    <row r="33" customFormat="false" ht="12" hidden="false" customHeight="true" outlineLevel="0" collapsed="false">
      <c r="A33" s="77" t="s">
        <v>235</v>
      </c>
      <c r="B33" s="74" t="n">
        <v>10848</v>
      </c>
      <c r="C33" s="75" t="n">
        <v>-0.5</v>
      </c>
      <c r="D33" s="74" t="n">
        <v>45129</v>
      </c>
      <c r="E33" s="75" t="n">
        <v>7.6</v>
      </c>
      <c r="F33" s="75" t="n">
        <v>4.2</v>
      </c>
      <c r="G33" s="74" t="n">
        <v>201970</v>
      </c>
      <c r="H33" s="75" t="n">
        <v>-2.8</v>
      </c>
      <c r="I33" s="74" t="n">
        <v>735370</v>
      </c>
      <c r="J33" s="75" t="n">
        <v>-0.3</v>
      </c>
      <c r="K33" s="75" t="n">
        <v>3.6</v>
      </c>
    </row>
    <row r="34" customFormat="false" ht="12" hidden="false" customHeight="true" outlineLevel="0" collapsed="false">
      <c r="A34" s="77" t="s">
        <v>236</v>
      </c>
      <c r="B34" s="74" t="n">
        <v>42905</v>
      </c>
      <c r="C34" s="75" t="s">
        <v>53</v>
      </c>
      <c r="D34" s="74" t="n">
        <v>125070</v>
      </c>
      <c r="E34" s="75" t="s">
        <v>53</v>
      </c>
      <c r="F34" s="75" t="n">
        <v>2.9</v>
      </c>
      <c r="G34" s="74" t="n">
        <v>625367</v>
      </c>
      <c r="H34" s="75" t="s">
        <v>53</v>
      </c>
      <c r="I34" s="74" t="n">
        <v>1920065</v>
      </c>
      <c r="J34" s="75" t="s">
        <v>53</v>
      </c>
      <c r="K34" s="75" t="n">
        <v>3.1</v>
      </c>
    </row>
    <row r="35" customFormat="false" ht="12" hidden="false" customHeight="true" outlineLevel="0" collapsed="false">
      <c r="A35" s="77" t="s">
        <v>237</v>
      </c>
      <c r="B35" s="74" t="n">
        <v>27854</v>
      </c>
      <c r="C35" s="75" t="n">
        <v>-3.2</v>
      </c>
      <c r="D35" s="74" t="n">
        <v>50833</v>
      </c>
      <c r="E35" s="75" t="n">
        <v>-1.6</v>
      </c>
      <c r="F35" s="75" t="n">
        <v>1.8</v>
      </c>
      <c r="G35" s="74" t="n">
        <v>380546</v>
      </c>
      <c r="H35" s="75" t="n">
        <v>10.2</v>
      </c>
      <c r="I35" s="74" t="n">
        <v>800545</v>
      </c>
      <c r="J35" s="75" t="n">
        <v>9.2</v>
      </c>
      <c r="K35" s="75" t="n">
        <v>2.1</v>
      </c>
    </row>
    <row r="36" customFormat="false" ht="12" hidden="false" customHeight="true" outlineLevel="0" collapsed="false">
      <c r="A36" s="77" t="s">
        <v>238</v>
      </c>
      <c r="B36" s="74" t="n">
        <v>27139</v>
      </c>
      <c r="C36" s="123" t="n">
        <v>0</v>
      </c>
      <c r="D36" s="74" t="n">
        <v>64029</v>
      </c>
      <c r="E36" s="75" t="n">
        <v>-2.2</v>
      </c>
      <c r="F36" s="75" t="n">
        <v>2.4</v>
      </c>
      <c r="G36" s="74" t="n">
        <v>520683</v>
      </c>
      <c r="H36" s="75" t="n">
        <v>3.3</v>
      </c>
      <c r="I36" s="74" t="n">
        <v>1336610</v>
      </c>
      <c r="J36" s="75" t="n">
        <v>1.2</v>
      </c>
      <c r="K36" s="75" t="n">
        <v>2.6</v>
      </c>
    </row>
    <row r="37" customFormat="false" ht="12" hidden="false" customHeight="true" outlineLevel="0" collapsed="false">
      <c r="A37" s="77" t="s">
        <v>239</v>
      </c>
      <c r="B37" s="74" t="n">
        <v>6875</v>
      </c>
      <c r="C37" s="75" t="n">
        <v>1.2</v>
      </c>
      <c r="D37" s="74" t="n">
        <v>14311</v>
      </c>
      <c r="E37" s="75" t="n">
        <v>1.5</v>
      </c>
      <c r="F37" s="75" t="n">
        <v>2.1</v>
      </c>
      <c r="G37" s="74" t="n">
        <v>150380</v>
      </c>
      <c r="H37" s="75" t="n">
        <v>7.7</v>
      </c>
      <c r="I37" s="74" t="n">
        <v>437333</v>
      </c>
      <c r="J37" s="75" t="n">
        <v>8.5</v>
      </c>
      <c r="K37" s="75" t="n">
        <v>2.9</v>
      </c>
    </row>
    <row r="38" customFormat="false" ht="12" hidden="false" customHeight="true" outlineLevel="0" collapsed="false">
      <c r="A38" s="77" t="s">
        <v>240</v>
      </c>
      <c r="B38" s="74" t="n">
        <v>3465</v>
      </c>
      <c r="C38" s="75" t="n">
        <v>-0.6</v>
      </c>
      <c r="D38" s="74" t="n">
        <v>16455</v>
      </c>
      <c r="E38" s="75" t="n">
        <v>4.8</v>
      </c>
      <c r="F38" s="75" t="n">
        <v>4.7</v>
      </c>
      <c r="G38" s="74" t="n">
        <v>51952</v>
      </c>
      <c r="H38" s="75" t="n">
        <v>10</v>
      </c>
      <c r="I38" s="74" t="n">
        <v>214806</v>
      </c>
      <c r="J38" s="75" t="n">
        <v>5.1</v>
      </c>
      <c r="K38" s="75" t="n">
        <v>4.1</v>
      </c>
    </row>
    <row r="39" customFormat="false" ht="12" hidden="false" customHeight="true" outlineLevel="0" collapsed="false">
      <c r="A39" s="77" t="s">
        <v>241</v>
      </c>
      <c r="B39" s="74" t="n">
        <v>30377</v>
      </c>
      <c r="C39" s="75" t="n">
        <v>8.1</v>
      </c>
      <c r="D39" s="74" t="n">
        <v>74231</v>
      </c>
      <c r="E39" s="75" t="n">
        <v>10</v>
      </c>
      <c r="F39" s="75" t="n">
        <v>2.4</v>
      </c>
      <c r="G39" s="74" t="n">
        <v>398990</v>
      </c>
      <c r="H39" s="75" t="n">
        <v>4.6</v>
      </c>
      <c r="I39" s="74" t="n">
        <v>981904</v>
      </c>
      <c r="J39" s="75" t="n">
        <v>3.7</v>
      </c>
      <c r="K39" s="75" t="n">
        <v>2.5</v>
      </c>
    </row>
    <row r="40" customFormat="false" ht="12" hidden="false" customHeight="true" outlineLevel="0" collapsed="false">
      <c r="A40" s="77" t="s">
        <v>222</v>
      </c>
      <c r="B40" s="74" t="n">
        <v>16612</v>
      </c>
      <c r="C40" s="75" t="n">
        <v>-9.6</v>
      </c>
      <c r="D40" s="74" t="n">
        <v>45304</v>
      </c>
      <c r="E40" s="75" t="n">
        <v>2.7</v>
      </c>
      <c r="F40" s="75" t="n">
        <v>2.7</v>
      </c>
      <c r="G40" s="74" t="n">
        <v>293270</v>
      </c>
      <c r="H40" s="75" t="n">
        <v>1.3</v>
      </c>
      <c r="I40" s="74" t="n">
        <v>818129</v>
      </c>
      <c r="J40" s="75" t="n">
        <v>3.8</v>
      </c>
      <c r="K40" s="75" t="n">
        <v>2.8</v>
      </c>
    </row>
    <row r="41" customFormat="false" ht="12" hidden="false" customHeight="true" outlineLevel="0" collapsed="false">
      <c r="A41" s="77" t="s">
        <v>217</v>
      </c>
      <c r="B41" s="74" t="n">
        <v>27428</v>
      </c>
      <c r="C41" s="75" t="n">
        <v>-6.1</v>
      </c>
      <c r="D41" s="74" t="n">
        <v>61193</v>
      </c>
      <c r="E41" s="75" t="n">
        <v>-2.1</v>
      </c>
      <c r="F41" s="75" t="n">
        <v>2.2</v>
      </c>
      <c r="G41" s="74" t="n">
        <v>368251</v>
      </c>
      <c r="H41" s="75" t="n">
        <v>2.3</v>
      </c>
      <c r="I41" s="74" t="n">
        <v>857769</v>
      </c>
      <c r="J41" s="75" t="n">
        <v>2.8</v>
      </c>
      <c r="K41" s="75" t="n">
        <v>2.3</v>
      </c>
    </row>
    <row r="42" customFormat="false" ht="12" hidden="false" customHeight="true" outlineLevel="0" collapsed="false">
      <c r="B42" s="74"/>
      <c r="C42" s="75"/>
      <c r="D42" s="74"/>
      <c r="E42" s="75"/>
      <c r="F42" s="75"/>
      <c r="G42" s="74"/>
      <c r="H42" s="75"/>
      <c r="I42" s="74"/>
      <c r="J42" s="75"/>
      <c r="K42" s="75"/>
    </row>
    <row r="43" customFormat="false" ht="12" hidden="false" customHeight="true" outlineLevel="0" collapsed="false">
      <c r="A43" s="100" t="s">
        <v>242</v>
      </c>
      <c r="B43" s="74" t="n">
        <v>250242</v>
      </c>
      <c r="C43" s="75" t="n">
        <v>1.8</v>
      </c>
      <c r="D43" s="74" t="n">
        <v>632977</v>
      </c>
      <c r="E43" s="75" t="n">
        <v>4.2</v>
      </c>
      <c r="F43" s="75" t="n">
        <v>2.5</v>
      </c>
      <c r="G43" s="74" t="n">
        <v>3839205</v>
      </c>
      <c r="H43" s="75" t="n">
        <v>4.4</v>
      </c>
      <c r="I43" s="74" t="n">
        <v>10498412</v>
      </c>
      <c r="J43" s="75" t="n">
        <v>3.3</v>
      </c>
      <c r="K43" s="75" t="n">
        <v>2.7</v>
      </c>
    </row>
    <row r="44" customFormat="false" ht="12" hidden="false" customHeight="true" outlineLevel="0" collapsed="false">
      <c r="A44" s="90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1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9:13:44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1-27T10:42:36Z</dcterms:modified>
  <cp:revision>0</cp:revision>
  <dc:subject>Tourismus</dc:subject>
  <dc:title>Gäste, Übernachtungen und Beherbergungskapazität im Land Brandenburg</dc:title>
</cp:coreProperties>
</file>