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1 nach Betriebsarten und Herkunft ……………………………………………………………...……………….</t>
  </si>
  <si>
    <t xml:space="preserve">Brandenburg im Nov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1 nach Verwaltungsbezirken</t>
  </si>
  <si>
    <t xml:space="preserve">Beherbergungsbetriebe, Bettenangebot und Bettenauslastung im Land Brandenburg</t>
  </si>
  <si>
    <t xml:space="preserve">im Nov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1 nach Gemeindegruppen …………………………………………………………………......................</t>
  </si>
  <si>
    <t xml:space="preserve">im Nov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1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1 nach Verwaltungsbezirken und Reisegebieten</t>
  </si>
  <si>
    <t xml:space="preserve">6  Gäste mit Wohnsitz im Ausland sowie deren Übernachtungen und Aufenthaltsdauer in den Beherbergungs-
     betrieben des Landes Brandenburg im November 2011 nach Verwaltungsbezirken und Reisegebieten</t>
  </si>
  <si>
    <t xml:space="preserve">7  Beherbergungsbetriebe, Bettenangebot und Bettenauslastung im Land Brandenburg
    im November 2011 nach Verwaltungsbezirken und Reisegebieten</t>
  </si>
  <si>
    <t xml:space="preserve">Januar bis
November 2011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</c:numCache>
            </c:numRef>
          </c:val>
        </c:ser>
        <c:gapWidth val="70"/>
        <c:overlap val="100"/>
        <c:axId val="98437038"/>
        <c:axId val="3324960"/>
      </c:barChart>
      <c:catAx>
        <c:axId val="98437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60"/>
        <c:crossesAt val="0"/>
        <c:auto val="1"/>
        <c:lblAlgn val="ctr"/>
        <c:lblOffset val="100"/>
        <c:noMultiLvlLbl val="0"/>
      </c:catAx>
      <c:valAx>
        <c:axId val="33249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03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</c:numCache>
            </c:numRef>
          </c:val>
        </c:ser>
        <c:gapWidth val="70"/>
        <c:overlap val="100"/>
        <c:axId val="57659381"/>
        <c:axId val="80466569"/>
      </c:barChart>
      <c:catAx>
        <c:axId val="5765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569"/>
        <c:crossesAt val="0"/>
        <c:auto val="1"/>
        <c:lblAlgn val="ctr"/>
        <c:lblOffset val="100"/>
        <c:noMultiLvlLbl val="0"/>
      </c:catAx>
      <c:valAx>
        <c:axId val="80466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</c:numCache>
            </c:numRef>
          </c:val>
        </c:ser>
        <c:gapWidth val="90"/>
        <c:overlap val="100"/>
        <c:axId val="79540090"/>
        <c:axId val="46222453"/>
      </c:barChart>
      <c:catAx>
        <c:axId val="795400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453"/>
        <c:crossesAt val="0"/>
        <c:auto val="1"/>
        <c:lblAlgn val="ctr"/>
        <c:lblOffset val="100"/>
        <c:noMultiLvlLbl val="0"/>
      </c:catAx>
      <c:valAx>
        <c:axId val="462224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369</v>
      </c>
      <c r="C8" s="124" t="n">
        <v>-15.4</v>
      </c>
      <c r="D8" s="74" t="n">
        <v>6445</v>
      </c>
      <c r="E8" s="124" t="n">
        <v>-10.1</v>
      </c>
      <c r="F8" s="124" t="n">
        <v>1.9</v>
      </c>
      <c r="G8" s="74" t="n">
        <v>52425</v>
      </c>
      <c r="H8" s="124" t="n">
        <v>0.3</v>
      </c>
      <c r="I8" s="74" t="n">
        <v>123407</v>
      </c>
      <c r="J8" s="124" t="n">
        <v>-1.7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8129</v>
      </c>
      <c r="C9" s="124" t="n">
        <v>-9.8</v>
      </c>
      <c r="D9" s="74" t="n">
        <v>11782</v>
      </c>
      <c r="E9" s="124" t="n">
        <v>-20.5</v>
      </c>
      <c r="F9" s="124" t="n">
        <v>1.4</v>
      </c>
      <c r="G9" s="74" t="n">
        <v>104929</v>
      </c>
      <c r="H9" s="124" t="n">
        <v>-4.4</v>
      </c>
      <c r="I9" s="74" t="n">
        <v>167008</v>
      </c>
      <c r="J9" s="124" t="n">
        <v>-17.6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301</v>
      </c>
      <c r="C10" s="124" t="n">
        <v>-7.2</v>
      </c>
      <c r="D10" s="74" t="n">
        <v>5917</v>
      </c>
      <c r="E10" s="124" t="n">
        <v>-5.7</v>
      </c>
      <c r="F10" s="124" t="n">
        <v>1.8</v>
      </c>
      <c r="G10" s="74" t="n">
        <v>56509</v>
      </c>
      <c r="H10" s="124" t="n">
        <v>17.3</v>
      </c>
      <c r="I10" s="74" t="n">
        <v>116203</v>
      </c>
      <c r="J10" s="124" t="n">
        <v>18.2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5351</v>
      </c>
      <c r="C11" s="124" t="n">
        <v>-6.3</v>
      </c>
      <c r="D11" s="74" t="n">
        <v>56079</v>
      </c>
      <c r="E11" s="124" t="n">
        <v>-1.7</v>
      </c>
      <c r="F11" s="124" t="n">
        <v>2.2</v>
      </c>
      <c r="G11" s="74" t="n">
        <v>332167</v>
      </c>
      <c r="H11" s="124" t="n">
        <v>2.5</v>
      </c>
      <c r="I11" s="74" t="n">
        <v>7737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0245</v>
      </c>
      <c r="C14" s="124" t="n">
        <v>-3</v>
      </c>
      <c r="D14" s="74" t="n">
        <v>42005</v>
      </c>
      <c r="E14" s="124" t="n">
        <v>2.7</v>
      </c>
      <c r="F14" s="124" t="n">
        <v>4.1</v>
      </c>
      <c r="G14" s="74" t="n">
        <v>189779</v>
      </c>
      <c r="H14" s="124" t="n">
        <v>-2.2</v>
      </c>
      <c r="I14" s="74" t="n">
        <v>702029</v>
      </c>
      <c r="J14" s="124" t="n">
        <v>-0.1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28510</v>
      </c>
      <c r="C15" s="124" t="n">
        <v>0.9</v>
      </c>
      <c r="D15" s="74" t="n">
        <v>59824</v>
      </c>
      <c r="E15" s="124" t="n">
        <v>0.9</v>
      </c>
      <c r="F15" s="124" t="n">
        <v>2.1</v>
      </c>
      <c r="G15" s="74" t="n">
        <v>460510</v>
      </c>
      <c r="H15" s="124" t="n">
        <v>7.5</v>
      </c>
      <c r="I15" s="74" t="n">
        <v>1132409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3265</v>
      </c>
      <c r="C16" s="124" t="n">
        <v>-3.6</v>
      </c>
      <c r="D16" s="74" t="n">
        <v>15644</v>
      </c>
      <c r="E16" s="124" t="n">
        <v>1.8</v>
      </c>
      <c r="F16" s="124" t="n">
        <v>4.8</v>
      </c>
      <c r="G16" s="74" t="n">
        <v>50528</v>
      </c>
      <c r="H16" s="124" t="n">
        <v>9.7</v>
      </c>
      <c r="I16" s="74" t="n">
        <v>210492</v>
      </c>
      <c r="J16" s="124" t="n">
        <v>4.5</v>
      </c>
      <c r="K16" s="124" t="n">
        <v>4.2</v>
      </c>
    </row>
    <row r="17" customFormat="false" ht="12" hidden="false" customHeight="true" outlineLevel="0" collapsed="false">
      <c r="A17" s="77" t="s">
        <v>222</v>
      </c>
      <c r="B17" s="74" t="n">
        <v>4607</v>
      </c>
      <c r="C17" s="124" t="n">
        <v>-7</v>
      </c>
      <c r="D17" s="74" t="n">
        <v>10887</v>
      </c>
      <c r="E17" s="124" t="n">
        <v>-3.5</v>
      </c>
      <c r="F17" s="124" t="n">
        <v>2.4</v>
      </c>
      <c r="G17" s="74" t="n">
        <v>78425</v>
      </c>
      <c r="H17" s="124" t="n">
        <v>5</v>
      </c>
      <c r="I17" s="74" t="n">
        <v>202244</v>
      </c>
      <c r="J17" s="124" t="n">
        <v>6.8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3905</v>
      </c>
      <c r="C18" s="124" t="n">
        <v>9.5</v>
      </c>
      <c r="D18" s="74" t="n">
        <v>51968</v>
      </c>
      <c r="E18" s="124" t="n">
        <v>0.2</v>
      </c>
      <c r="F18" s="124" t="n">
        <v>3.7</v>
      </c>
      <c r="G18" s="74" t="n">
        <v>187797</v>
      </c>
      <c r="H18" s="124" t="n">
        <v>2.1</v>
      </c>
      <c r="I18" s="74" t="n">
        <v>659364</v>
      </c>
      <c r="J18" s="124" t="n">
        <v>-4.8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3373</v>
      </c>
      <c r="C19" s="124" t="n">
        <v>14.9</v>
      </c>
      <c r="D19" s="74" t="n">
        <v>24443</v>
      </c>
      <c r="E19" s="124" t="n">
        <v>16</v>
      </c>
      <c r="F19" s="124" t="n">
        <v>1.8</v>
      </c>
      <c r="G19" s="74" t="n">
        <v>179431</v>
      </c>
      <c r="H19" s="124" t="n">
        <v>11.3</v>
      </c>
      <c r="I19" s="74" t="n">
        <v>375946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6847</v>
      </c>
      <c r="C20" s="124" t="n">
        <v>1.3</v>
      </c>
      <c r="D20" s="74" t="n">
        <v>13303</v>
      </c>
      <c r="E20" s="124" t="n">
        <v>8.8</v>
      </c>
      <c r="F20" s="124" t="n">
        <v>1.9</v>
      </c>
      <c r="G20" s="74" t="n">
        <v>184606</v>
      </c>
      <c r="H20" s="124" t="n">
        <v>9.5</v>
      </c>
      <c r="I20" s="74" t="n">
        <v>517156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23637</v>
      </c>
      <c r="C21" s="124" t="n">
        <v>5</v>
      </c>
      <c r="D21" s="74" t="n">
        <v>61107</v>
      </c>
      <c r="E21" s="124" t="n">
        <v>9</v>
      </c>
      <c r="F21" s="124" t="n">
        <v>2.6</v>
      </c>
      <c r="G21" s="74" t="n">
        <v>345718</v>
      </c>
      <c r="H21" s="124" t="n">
        <v>2.6</v>
      </c>
      <c r="I21" s="74" t="n">
        <v>1043388</v>
      </c>
      <c r="J21" s="124" t="n">
        <v>2.5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18948</v>
      </c>
      <c r="C22" s="124" t="n">
        <v>13.5</v>
      </c>
      <c r="D22" s="74" t="n">
        <v>54774</v>
      </c>
      <c r="E22" s="124" t="n">
        <v>9.4</v>
      </c>
      <c r="F22" s="124" t="n">
        <v>2.9</v>
      </c>
      <c r="G22" s="74" t="n">
        <v>278172</v>
      </c>
      <c r="H22" s="124" t="n">
        <v>5.2</v>
      </c>
      <c r="I22" s="74" t="n">
        <v>937403</v>
      </c>
      <c r="J22" s="124" t="n">
        <v>5.3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19089</v>
      </c>
      <c r="C23" s="124" t="n">
        <v>1.9</v>
      </c>
      <c r="D23" s="74" t="n">
        <v>59380</v>
      </c>
      <c r="E23" s="124" t="n">
        <v>6.6</v>
      </c>
      <c r="F23" s="124" t="n">
        <v>3.1</v>
      </c>
      <c r="G23" s="74" t="n">
        <v>286140</v>
      </c>
      <c r="H23" s="124" t="n">
        <v>5.2</v>
      </c>
      <c r="I23" s="74" t="n">
        <v>863651</v>
      </c>
      <c r="J23" s="124" t="n">
        <v>5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7156</v>
      </c>
      <c r="C24" s="124" t="n">
        <v>7.1</v>
      </c>
      <c r="D24" s="74" t="n">
        <v>16125</v>
      </c>
      <c r="E24" s="124" t="n">
        <v>6.5</v>
      </c>
      <c r="F24" s="124" t="n">
        <v>2.3</v>
      </c>
      <c r="G24" s="74" t="n">
        <v>94631</v>
      </c>
      <c r="H24" s="124" t="n">
        <v>11.3</v>
      </c>
      <c r="I24" s="74" t="n">
        <v>224759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1393</v>
      </c>
      <c r="C25" s="124" t="n">
        <v>3.3</v>
      </c>
      <c r="D25" s="74" t="n">
        <v>31486</v>
      </c>
      <c r="E25" s="124" t="n">
        <v>0.9</v>
      </c>
      <c r="F25" s="124" t="n">
        <v>2.8</v>
      </c>
      <c r="G25" s="74" t="n">
        <v>196106</v>
      </c>
      <c r="H25" s="124" t="n">
        <v>6.8</v>
      </c>
      <c r="I25" s="74" t="n">
        <v>557287</v>
      </c>
      <c r="J25" s="124" t="n">
        <v>5.5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4547</v>
      </c>
      <c r="C26" s="124" t="n">
        <v>9.2</v>
      </c>
      <c r="D26" s="74" t="n">
        <v>29417</v>
      </c>
      <c r="E26" s="124" t="n">
        <v>11.8</v>
      </c>
      <c r="F26" s="124" t="n">
        <v>2</v>
      </c>
      <c r="G26" s="74" t="n">
        <v>184512</v>
      </c>
      <c r="H26" s="124" t="n">
        <v>3.6</v>
      </c>
      <c r="I26" s="74" t="n">
        <v>396396</v>
      </c>
      <c r="J26" s="124" t="n">
        <v>1.5</v>
      </c>
      <c r="K26" s="124" t="n">
        <v>2.1</v>
      </c>
    </row>
    <row r="27" customFormat="false" ht="12" hidden="false" customHeight="true" outlineLevel="0" collapsed="false">
      <c r="A27" s="77" t="s">
        <v>232</v>
      </c>
      <c r="B27" s="74" t="n">
        <v>14702</v>
      </c>
      <c r="C27" s="124" t="n">
        <v>-0.1</v>
      </c>
      <c r="D27" s="74" t="n">
        <v>35415</v>
      </c>
      <c r="E27" s="124" t="n">
        <v>7.4</v>
      </c>
      <c r="F27" s="124" t="n">
        <v>2.4</v>
      </c>
      <c r="G27" s="74" t="n">
        <v>254354</v>
      </c>
      <c r="H27" s="124" t="n">
        <v>3.8</v>
      </c>
      <c r="I27" s="74" t="n">
        <v>767694</v>
      </c>
      <c r="J27" s="124" t="n">
        <v>2.5</v>
      </c>
      <c r="K27" s="124" t="n">
        <v>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397</v>
      </c>
      <c r="C30" s="124" t="n">
        <v>9.6</v>
      </c>
      <c r="D30" s="74" t="n">
        <v>19104</v>
      </c>
      <c r="E30" s="124" t="n">
        <v>15</v>
      </c>
      <c r="F30" s="124" t="n">
        <v>2.3</v>
      </c>
      <c r="G30" s="74" t="n">
        <v>109766</v>
      </c>
      <c r="H30" s="124" t="n">
        <v>10.5</v>
      </c>
      <c r="I30" s="74" t="n">
        <v>262937</v>
      </c>
      <c r="J30" s="124" t="n">
        <v>7.3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31080</v>
      </c>
      <c r="C31" s="124" t="n">
        <v>13.6</v>
      </c>
      <c r="D31" s="74" t="n">
        <v>76238</v>
      </c>
      <c r="E31" s="124" t="n">
        <v>9.4</v>
      </c>
      <c r="F31" s="124" t="n">
        <v>2.5</v>
      </c>
      <c r="G31" s="74" t="n">
        <v>442468</v>
      </c>
      <c r="H31" s="124" t="n">
        <v>7.6</v>
      </c>
      <c r="I31" s="74" t="n">
        <v>1275171</v>
      </c>
      <c r="J31" s="124" t="n">
        <v>6.8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14702</v>
      </c>
      <c r="C32" s="124" t="n">
        <v>-0.1</v>
      </c>
      <c r="D32" s="74" t="n">
        <v>35415</v>
      </c>
      <c r="E32" s="124" t="n">
        <v>7.4</v>
      </c>
      <c r="F32" s="124" t="n">
        <v>2.4</v>
      </c>
      <c r="G32" s="74" t="n">
        <v>254354</v>
      </c>
      <c r="H32" s="124" t="n">
        <v>3.8</v>
      </c>
      <c r="I32" s="74" t="n">
        <v>767694</v>
      </c>
      <c r="J32" s="124" t="n">
        <v>2.5</v>
      </c>
      <c r="K32" s="124" t="n">
        <v>3</v>
      </c>
    </row>
    <row r="33" customFormat="false" ht="12" hidden="false" customHeight="true" outlineLevel="0" collapsed="false">
      <c r="A33" s="77" t="s">
        <v>235</v>
      </c>
      <c r="B33" s="74" t="n">
        <v>10245</v>
      </c>
      <c r="C33" s="124" t="n">
        <v>-3</v>
      </c>
      <c r="D33" s="74" t="n">
        <v>42005</v>
      </c>
      <c r="E33" s="124" t="n">
        <v>2.7</v>
      </c>
      <c r="F33" s="124" t="n">
        <v>4.1</v>
      </c>
      <c r="G33" s="74" t="n">
        <v>189779</v>
      </c>
      <c r="H33" s="124" t="n">
        <v>-2.2</v>
      </c>
      <c r="I33" s="74" t="n">
        <v>702029</v>
      </c>
      <c r="J33" s="124" t="n">
        <v>-0.1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40843</v>
      </c>
      <c r="C34" s="124" t="s">
        <v>53</v>
      </c>
      <c r="D34" s="74" t="n">
        <v>118992</v>
      </c>
      <c r="E34" s="124" t="s">
        <v>53</v>
      </c>
      <c r="F34" s="124" t="n">
        <v>2.9</v>
      </c>
      <c r="G34" s="74" t="n">
        <v>590024</v>
      </c>
      <c r="H34" s="124" t="s">
        <v>53</v>
      </c>
      <c r="I34" s="74" t="n">
        <v>1818955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23346</v>
      </c>
      <c r="C35" s="124" t="n">
        <v>1.7</v>
      </c>
      <c r="D35" s="74" t="n">
        <v>43302</v>
      </c>
      <c r="E35" s="124" t="n">
        <v>3.2</v>
      </c>
      <c r="F35" s="124" t="n">
        <v>1.9</v>
      </c>
      <c r="G35" s="74" t="n">
        <v>316685</v>
      </c>
      <c r="H35" s="124" t="n">
        <v>9.1</v>
      </c>
      <c r="I35" s="74" t="n">
        <v>695972</v>
      </c>
      <c r="J35" s="124" t="n">
        <v>7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25140</v>
      </c>
      <c r="C36" s="124" t="n">
        <v>-2.1</v>
      </c>
      <c r="D36" s="74" t="n">
        <v>60150</v>
      </c>
      <c r="E36" s="124" t="n">
        <v>-3.6</v>
      </c>
      <c r="F36" s="124" t="n">
        <v>2.4</v>
      </c>
      <c r="G36" s="74" t="n">
        <v>491120</v>
      </c>
      <c r="H36" s="124" t="n">
        <v>4.1</v>
      </c>
      <c r="I36" s="74" t="n">
        <v>1274153</v>
      </c>
      <c r="J36" s="124" t="n">
        <v>2.4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6393</v>
      </c>
      <c r="C37" s="124" t="n">
        <v>-0.5</v>
      </c>
      <c r="D37" s="74" t="n">
        <v>12943</v>
      </c>
      <c r="E37" s="124" t="n">
        <v>-2.1</v>
      </c>
      <c r="F37" s="124" t="n">
        <v>2</v>
      </c>
      <c r="G37" s="74" t="n">
        <v>138346</v>
      </c>
      <c r="H37" s="124" t="n">
        <v>7.8</v>
      </c>
      <c r="I37" s="74" t="n">
        <v>403735</v>
      </c>
      <c r="J37" s="124" t="n">
        <v>7.5</v>
      </c>
      <c r="K37" s="124" t="n">
        <v>2.9</v>
      </c>
    </row>
    <row r="38" customFormat="false" ht="12" hidden="false" customHeight="true" outlineLevel="0" collapsed="false">
      <c r="A38" s="77" t="s">
        <v>240</v>
      </c>
      <c r="B38" s="74" t="n">
        <v>3265</v>
      </c>
      <c r="C38" s="124" t="n">
        <v>-3.6</v>
      </c>
      <c r="D38" s="74" t="n">
        <v>15644</v>
      </c>
      <c r="E38" s="124" t="n">
        <v>1.8</v>
      </c>
      <c r="F38" s="124" t="n">
        <v>4.8</v>
      </c>
      <c r="G38" s="74" t="n">
        <v>50528</v>
      </c>
      <c r="H38" s="124" t="n">
        <v>9.7</v>
      </c>
      <c r="I38" s="74" t="n">
        <v>210492</v>
      </c>
      <c r="J38" s="124" t="n">
        <v>4.5</v>
      </c>
      <c r="K38" s="124" t="n">
        <v>4.2</v>
      </c>
    </row>
    <row r="39" customFormat="false" ht="12" hidden="false" customHeight="true" outlineLevel="0" collapsed="false">
      <c r="A39" s="77" t="s">
        <v>241</v>
      </c>
      <c r="B39" s="74" t="n">
        <v>25704</v>
      </c>
      <c r="C39" s="124" t="n">
        <v>11.2</v>
      </c>
      <c r="D39" s="74" t="n">
        <v>64192</v>
      </c>
      <c r="E39" s="124" t="n">
        <v>10.8</v>
      </c>
      <c r="F39" s="124" t="n">
        <v>2.5</v>
      </c>
      <c r="G39" s="74" t="n">
        <v>322920</v>
      </c>
      <c r="H39" s="124" t="n">
        <v>6.3</v>
      </c>
      <c r="I39" s="74" t="n">
        <v>820217</v>
      </c>
      <c r="J39" s="124" t="n">
        <v>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15908</v>
      </c>
      <c r="C40" s="124" t="n">
        <v>-10.9</v>
      </c>
      <c r="D40" s="74" t="n">
        <v>41937</v>
      </c>
      <c r="E40" s="124" t="n">
        <v>-1.4</v>
      </c>
      <c r="F40" s="124" t="n">
        <v>2.6</v>
      </c>
      <c r="G40" s="74" t="n">
        <v>278582</v>
      </c>
      <c r="H40" s="124" t="n">
        <v>1.9</v>
      </c>
      <c r="I40" s="74" t="n">
        <v>765481</v>
      </c>
      <c r="J40" s="124" t="n">
        <v>3.6</v>
      </c>
      <c r="K40" s="124" t="n">
        <v>2.7</v>
      </c>
    </row>
    <row r="41" customFormat="false" ht="12" hidden="false" customHeight="true" outlineLevel="0" collapsed="false">
      <c r="A41" s="77" t="s">
        <v>217</v>
      </c>
      <c r="B41" s="74" t="n">
        <v>25351</v>
      </c>
      <c r="C41" s="124" t="n">
        <v>-6.3</v>
      </c>
      <c r="D41" s="74" t="n">
        <v>56079</v>
      </c>
      <c r="E41" s="124" t="n">
        <v>-1.7</v>
      </c>
      <c r="F41" s="124" t="n">
        <v>2.2</v>
      </c>
      <c r="G41" s="74" t="n">
        <v>332167</v>
      </c>
      <c r="H41" s="124" t="n">
        <v>2.5</v>
      </c>
      <c r="I41" s="74" t="n">
        <v>7737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30374</v>
      </c>
      <c r="C43" s="124" t="n">
        <v>2.1</v>
      </c>
      <c r="D43" s="74" t="n">
        <v>586001</v>
      </c>
      <c r="E43" s="124" t="n">
        <v>3.8</v>
      </c>
      <c r="F43" s="124" t="n">
        <v>2.5</v>
      </c>
      <c r="G43" s="74" t="n">
        <v>3516739</v>
      </c>
      <c r="H43" s="124" t="n">
        <v>4.8</v>
      </c>
      <c r="I43" s="74" t="n">
        <v>9770548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269</v>
      </c>
      <c r="C8" s="124" t="n">
        <v>64</v>
      </c>
      <c r="D8" s="74" t="n">
        <v>2441</v>
      </c>
      <c r="E8" s="124" t="n">
        <v>242.8</v>
      </c>
      <c r="F8" s="124" t="n">
        <v>9.1</v>
      </c>
      <c r="G8" s="74" t="n">
        <v>3899</v>
      </c>
      <c r="H8" s="124" t="n">
        <v>-1.6</v>
      </c>
      <c r="I8" s="74" t="n">
        <v>21834</v>
      </c>
      <c r="J8" s="124" t="n">
        <v>52</v>
      </c>
      <c r="K8" s="124" t="n">
        <v>5.6</v>
      </c>
    </row>
    <row r="9" customFormat="false" ht="12" hidden="false" customHeight="true" outlineLevel="0" collapsed="false">
      <c r="A9" s="77" t="s">
        <v>215</v>
      </c>
      <c r="B9" s="74" t="n">
        <v>1157</v>
      </c>
      <c r="C9" s="124" t="n">
        <v>107.3</v>
      </c>
      <c r="D9" s="74" t="n">
        <v>2352</v>
      </c>
      <c r="E9" s="124" t="n">
        <v>104.2</v>
      </c>
      <c r="F9" s="124" t="n">
        <v>2</v>
      </c>
      <c r="G9" s="74" t="n">
        <v>10993</v>
      </c>
      <c r="H9" s="124" t="n">
        <v>-13.4</v>
      </c>
      <c r="I9" s="74" t="n">
        <v>20655</v>
      </c>
      <c r="J9" s="124" t="n">
        <v>-28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0</v>
      </c>
      <c r="C10" s="124" t="n">
        <v>-47.8</v>
      </c>
      <c r="D10" s="74" t="n">
        <v>1559</v>
      </c>
      <c r="E10" s="124" t="n">
        <v>-13.3</v>
      </c>
      <c r="F10" s="124" t="n">
        <v>3.5</v>
      </c>
      <c r="G10" s="74" t="n">
        <v>11364</v>
      </c>
      <c r="H10" s="124" t="n">
        <v>-21.5</v>
      </c>
      <c r="I10" s="74" t="n">
        <v>23523</v>
      </c>
      <c r="J10" s="124" t="n">
        <v>-6.6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077</v>
      </c>
      <c r="C11" s="124" t="n">
        <v>-3.7</v>
      </c>
      <c r="D11" s="74" t="n">
        <v>5114</v>
      </c>
      <c r="E11" s="124" t="n">
        <v>-7.2</v>
      </c>
      <c r="F11" s="124" t="n">
        <v>2.5</v>
      </c>
      <c r="G11" s="74" t="n">
        <v>36084</v>
      </c>
      <c r="H11" s="124" t="n">
        <v>0.1</v>
      </c>
      <c r="I11" s="74" t="n">
        <v>84057</v>
      </c>
      <c r="J11" s="124" t="n">
        <v>-3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603</v>
      </c>
      <c r="C14" s="124" t="n">
        <v>73.3</v>
      </c>
      <c r="D14" s="74" t="n">
        <v>3124</v>
      </c>
      <c r="E14" s="124" t="n">
        <v>199.5</v>
      </c>
      <c r="F14" s="124" t="n">
        <v>5.2</v>
      </c>
      <c r="G14" s="74" t="n">
        <v>12191</v>
      </c>
      <c r="H14" s="124" t="n">
        <v>-10.5</v>
      </c>
      <c r="I14" s="74" t="n">
        <v>33341</v>
      </c>
      <c r="J14" s="124" t="n">
        <v>-4.7</v>
      </c>
      <c r="K14" s="124" t="n">
        <v>2.7</v>
      </c>
    </row>
    <row r="15" customFormat="false" ht="12" hidden="false" customHeight="true" outlineLevel="0" collapsed="false">
      <c r="A15" s="77" t="s">
        <v>220</v>
      </c>
      <c r="B15" s="74" t="n">
        <v>5045</v>
      </c>
      <c r="C15" s="124" t="n">
        <v>-21.1</v>
      </c>
      <c r="D15" s="74" t="n">
        <v>8386</v>
      </c>
      <c r="E15" s="124" t="n">
        <v>-22.6</v>
      </c>
      <c r="F15" s="124" t="n">
        <v>1.7</v>
      </c>
      <c r="G15" s="74" t="n">
        <v>75213</v>
      </c>
      <c r="H15" s="124" t="n">
        <v>13.2</v>
      </c>
      <c r="I15" s="74" t="n">
        <v>130357</v>
      </c>
      <c r="J15" s="124" t="n">
        <v>16.2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200</v>
      </c>
      <c r="C16" s="124" t="n">
        <v>102</v>
      </c>
      <c r="D16" s="74" t="n">
        <v>811</v>
      </c>
      <c r="E16" s="124" t="n">
        <v>146.5</v>
      </c>
      <c r="F16" s="124" t="n">
        <v>4.1</v>
      </c>
      <c r="G16" s="74" t="n">
        <v>1424</v>
      </c>
      <c r="H16" s="124" t="n">
        <v>26.1</v>
      </c>
      <c r="I16" s="74" t="n">
        <v>4314</v>
      </c>
      <c r="J16" s="124" t="n">
        <v>47.7</v>
      </c>
      <c r="K16" s="124" t="n">
        <v>3</v>
      </c>
    </row>
    <row r="17" customFormat="false" ht="12" hidden="false" customHeight="true" outlineLevel="0" collapsed="false">
      <c r="A17" s="77" t="s">
        <v>222</v>
      </c>
      <c r="B17" s="74" t="n">
        <v>150</v>
      </c>
      <c r="C17" s="124" t="n">
        <v>38.9</v>
      </c>
      <c r="D17" s="74" t="n">
        <v>388</v>
      </c>
      <c r="E17" s="124" t="n">
        <v>33.3</v>
      </c>
      <c r="F17" s="124" t="n">
        <v>2.6</v>
      </c>
      <c r="G17" s="74" t="n">
        <v>3710</v>
      </c>
      <c r="H17" s="124" t="n">
        <v>15.9</v>
      </c>
      <c r="I17" s="74" t="n">
        <v>10256</v>
      </c>
      <c r="J17" s="124" t="n">
        <v>3.5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031</v>
      </c>
      <c r="C18" s="124" t="n">
        <v>-4.3</v>
      </c>
      <c r="D18" s="74" t="n">
        <v>2376</v>
      </c>
      <c r="E18" s="124" t="n">
        <v>6.3</v>
      </c>
      <c r="F18" s="124" t="n">
        <v>2.3</v>
      </c>
      <c r="G18" s="74" t="n">
        <v>10217</v>
      </c>
      <c r="H18" s="124" t="n">
        <v>-12.1</v>
      </c>
      <c r="I18" s="74" t="n">
        <v>26208</v>
      </c>
      <c r="J18" s="124" t="n">
        <v>-28.9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307</v>
      </c>
      <c r="C19" s="124" t="n">
        <v>21</v>
      </c>
      <c r="D19" s="74" t="n">
        <v>2453</v>
      </c>
      <c r="E19" s="124" t="n">
        <v>0.1</v>
      </c>
      <c r="F19" s="124" t="n">
        <v>1.9</v>
      </c>
      <c r="G19" s="74" t="n">
        <v>20407</v>
      </c>
      <c r="H19" s="124" t="n">
        <v>-0.2</v>
      </c>
      <c r="I19" s="74" t="n">
        <v>44175</v>
      </c>
      <c r="J19" s="124" t="n">
        <v>-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559</v>
      </c>
      <c r="C20" s="124" t="n">
        <v>3.9</v>
      </c>
      <c r="D20" s="74" t="n">
        <v>1501</v>
      </c>
      <c r="E20" s="124" t="n">
        <v>9.9</v>
      </c>
      <c r="F20" s="124" t="n">
        <v>2.7</v>
      </c>
      <c r="G20" s="74" t="n">
        <v>13698</v>
      </c>
      <c r="H20" s="124" t="n">
        <v>-5</v>
      </c>
      <c r="I20" s="74" t="n">
        <v>35641</v>
      </c>
      <c r="J20" s="124" t="n">
        <v>-4.6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591</v>
      </c>
      <c r="C21" s="124" t="n">
        <v>-5.9</v>
      </c>
      <c r="D21" s="74" t="n">
        <v>2143</v>
      </c>
      <c r="E21" s="124" t="n">
        <v>-14.3</v>
      </c>
      <c r="F21" s="124" t="n">
        <v>3.6</v>
      </c>
      <c r="G21" s="74" t="n">
        <v>13762</v>
      </c>
      <c r="H21" s="124" t="n">
        <v>17.6</v>
      </c>
      <c r="I21" s="74" t="n">
        <v>51379</v>
      </c>
      <c r="J21" s="124" t="n">
        <v>16.2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39</v>
      </c>
      <c r="C22" s="124" t="n">
        <v>97.4</v>
      </c>
      <c r="D22" s="74" t="n">
        <v>1348</v>
      </c>
      <c r="E22" s="124" t="n">
        <v>202.2</v>
      </c>
      <c r="F22" s="124" t="n">
        <v>2.5</v>
      </c>
      <c r="G22" s="74" t="n">
        <v>8377</v>
      </c>
      <c r="H22" s="124" t="n">
        <v>8.8</v>
      </c>
      <c r="I22" s="74" t="n">
        <v>19054</v>
      </c>
      <c r="J22" s="124" t="n">
        <v>6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1373</v>
      </c>
      <c r="C23" s="124" t="n">
        <v>-43.5</v>
      </c>
      <c r="D23" s="74" t="n">
        <v>2607</v>
      </c>
      <c r="E23" s="124" t="n">
        <v>-42.4</v>
      </c>
      <c r="F23" s="124" t="n">
        <v>1.9</v>
      </c>
      <c r="G23" s="74" t="n">
        <v>34109</v>
      </c>
      <c r="H23" s="124" t="n">
        <v>-20.6</v>
      </c>
      <c r="I23" s="74" t="n">
        <v>71591</v>
      </c>
      <c r="J23" s="124" t="n">
        <v>-20.6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07</v>
      </c>
      <c r="C24" s="124" t="n">
        <v>40.2</v>
      </c>
      <c r="D24" s="74" t="n">
        <v>657</v>
      </c>
      <c r="E24" s="124" t="n">
        <v>48.3</v>
      </c>
      <c r="F24" s="124" t="n">
        <v>2.1</v>
      </c>
      <c r="G24" s="74" t="n">
        <v>4308</v>
      </c>
      <c r="H24" s="124" t="n">
        <v>51.9</v>
      </c>
      <c r="I24" s="74" t="n">
        <v>7492</v>
      </c>
      <c r="J24" s="124" t="n">
        <v>46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228</v>
      </c>
      <c r="C25" s="124" t="n">
        <v>32.6</v>
      </c>
      <c r="D25" s="74" t="n">
        <v>539</v>
      </c>
      <c r="E25" s="124" t="n">
        <v>52.7</v>
      </c>
      <c r="F25" s="124" t="n">
        <v>2.4</v>
      </c>
      <c r="G25" s="74" t="n">
        <v>5554</v>
      </c>
      <c r="H25" s="124" t="n">
        <v>3.9</v>
      </c>
      <c r="I25" s="74" t="n">
        <v>13975</v>
      </c>
      <c r="J25" s="124" t="n">
        <v>14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3585</v>
      </c>
      <c r="C26" s="124" t="n">
        <v>29</v>
      </c>
      <c r="D26" s="74" t="n">
        <v>7970</v>
      </c>
      <c r="E26" s="124" t="n">
        <v>40.9</v>
      </c>
      <c r="F26" s="124" t="n">
        <v>2.2</v>
      </c>
      <c r="G26" s="74" t="n">
        <v>49040</v>
      </c>
      <c r="H26" s="124" t="n">
        <v>12.3</v>
      </c>
      <c r="I26" s="74" t="n">
        <v>110654</v>
      </c>
      <c r="J26" s="124" t="n">
        <v>20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407</v>
      </c>
      <c r="C27" s="124" t="n">
        <v>-2.9</v>
      </c>
      <c r="D27" s="74" t="n">
        <v>1207</v>
      </c>
      <c r="E27" s="124" t="n">
        <v>2.4</v>
      </c>
      <c r="F27" s="124" t="n">
        <v>3</v>
      </c>
      <c r="G27" s="74" t="n">
        <v>8116</v>
      </c>
      <c r="H27" s="124" t="n">
        <v>-10.1</v>
      </c>
      <c r="I27" s="74" t="n">
        <v>19358</v>
      </c>
      <c r="J27" s="124" t="n">
        <v>-19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405</v>
      </c>
      <c r="C30" s="124" t="n">
        <v>29.4</v>
      </c>
      <c r="D30" s="74" t="n">
        <v>955</v>
      </c>
      <c r="E30" s="124" t="n">
        <v>76.2</v>
      </c>
      <c r="F30" s="124" t="n">
        <v>2.4</v>
      </c>
      <c r="G30" s="74" t="n">
        <v>6534</v>
      </c>
      <c r="H30" s="124" t="n">
        <v>36.7</v>
      </c>
      <c r="I30" s="74" t="n">
        <v>11159</v>
      </c>
      <c r="J30" s="124" t="n">
        <v>38.2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1748</v>
      </c>
      <c r="C31" s="124" t="n">
        <v>38.8</v>
      </c>
      <c r="D31" s="74" t="n">
        <v>3503</v>
      </c>
      <c r="E31" s="124" t="n">
        <v>25.2</v>
      </c>
      <c r="F31" s="124" t="n">
        <v>2</v>
      </c>
      <c r="G31" s="74" t="n">
        <v>26558</v>
      </c>
      <c r="H31" s="124" t="n">
        <v>1.3</v>
      </c>
      <c r="I31" s="74" t="n">
        <v>59562</v>
      </c>
      <c r="J31" s="124" t="n">
        <v>-0.1</v>
      </c>
      <c r="K31" s="124" t="n">
        <v>2.2</v>
      </c>
    </row>
    <row r="32" customFormat="false" ht="12" hidden="false" customHeight="true" outlineLevel="0" collapsed="false">
      <c r="A32" s="77" t="s">
        <v>232</v>
      </c>
      <c r="B32" s="74" t="n">
        <v>407</v>
      </c>
      <c r="C32" s="124" t="n">
        <v>-2.9</v>
      </c>
      <c r="D32" s="74" t="n">
        <v>1207</v>
      </c>
      <c r="E32" s="124" t="n">
        <v>2.4</v>
      </c>
      <c r="F32" s="124" t="n">
        <v>3</v>
      </c>
      <c r="G32" s="74" t="n">
        <v>8116</v>
      </c>
      <c r="H32" s="124" t="n">
        <v>-10.1</v>
      </c>
      <c r="I32" s="74" t="n">
        <v>19358</v>
      </c>
      <c r="J32" s="124" t="n">
        <v>-19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603</v>
      </c>
      <c r="C33" s="124" t="n">
        <v>73.3</v>
      </c>
      <c r="D33" s="74" t="n">
        <v>3124</v>
      </c>
      <c r="E33" s="124" t="n">
        <v>199.5</v>
      </c>
      <c r="F33" s="124" t="n">
        <v>5.2</v>
      </c>
      <c r="G33" s="74" t="n">
        <v>12191</v>
      </c>
      <c r="H33" s="124" t="n">
        <v>-10.5</v>
      </c>
      <c r="I33" s="74" t="n">
        <v>33341</v>
      </c>
      <c r="J33" s="124" t="n">
        <v>-4.7</v>
      </c>
      <c r="K33" s="124" t="n">
        <v>2.7</v>
      </c>
    </row>
    <row r="34" customFormat="false" ht="12" hidden="false" customHeight="true" outlineLevel="0" collapsed="false">
      <c r="A34" s="77" t="s">
        <v>236</v>
      </c>
      <c r="B34" s="74" t="n">
        <v>2062</v>
      </c>
      <c r="C34" s="124" t="s">
        <v>53</v>
      </c>
      <c r="D34" s="74" t="n">
        <v>6078</v>
      </c>
      <c r="E34" s="124" t="s">
        <v>53</v>
      </c>
      <c r="F34" s="124" t="n">
        <v>2.9</v>
      </c>
      <c r="G34" s="74" t="n">
        <v>35343</v>
      </c>
      <c r="H34" s="124" t="s">
        <v>53</v>
      </c>
      <c r="I34" s="74" t="n">
        <v>1011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4508</v>
      </c>
      <c r="C35" s="124" t="n">
        <v>-22.6</v>
      </c>
      <c r="D35" s="74" t="n">
        <v>7531</v>
      </c>
      <c r="E35" s="124" t="n">
        <v>-22.5</v>
      </c>
      <c r="F35" s="124" t="n">
        <v>1.7</v>
      </c>
      <c r="G35" s="74" t="n">
        <v>63861</v>
      </c>
      <c r="H35" s="124" t="n">
        <v>15.9</v>
      </c>
      <c r="I35" s="74" t="n">
        <v>104573</v>
      </c>
      <c r="J35" s="124" t="n">
        <v>19.1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1999</v>
      </c>
      <c r="C36" s="124" t="n">
        <v>36.2</v>
      </c>
      <c r="D36" s="74" t="n">
        <v>3879</v>
      </c>
      <c r="E36" s="124" t="n">
        <v>24.4</v>
      </c>
      <c r="F36" s="124" t="n">
        <v>1.9</v>
      </c>
      <c r="G36" s="74" t="n">
        <v>29563</v>
      </c>
      <c r="H36" s="124" t="n">
        <v>-8.9</v>
      </c>
      <c r="I36" s="74" t="n">
        <v>62457</v>
      </c>
      <c r="J36" s="124" t="n">
        <v>-17.3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482</v>
      </c>
      <c r="C37" s="124" t="n">
        <v>29.2</v>
      </c>
      <c r="D37" s="74" t="n">
        <v>1368</v>
      </c>
      <c r="E37" s="124" t="n">
        <v>56</v>
      </c>
      <c r="F37" s="124" t="n">
        <v>2.8</v>
      </c>
      <c r="G37" s="74" t="n">
        <v>12034</v>
      </c>
      <c r="H37" s="124" t="n">
        <v>6.3</v>
      </c>
      <c r="I37" s="74" t="n">
        <v>33598</v>
      </c>
      <c r="J37" s="124" t="n">
        <v>22.4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200</v>
      </c>
      <c r="C38" s="124" t="n">
        <v>102</v>
      </c>
      <c r="D38" s="74" t="n">
        <v>811</v>
      </c>
      <c r="E38" s="124" t="n">
        <v>146.5</v>
      </c>
      <c r="F38" s="124" t="n">
        <v>4.1</v>
      </c>
      <c r="G38" s="74" t="n">
        <v>1424</v>
      </c>
      <c r="H38" s="124" t="n">
        <v>26.1</v>
      </c>
      <c r="I38" s="74" t="n">
        <v>4314</v>
      </c>
      <c r="J38" s="124" t="n">
        <v>47.7</v>
      </c>
      <c r="K38" s="124" t="n">
        <v>3</v>
      </c>
    </row>
    <row r="39" customFormat="false" ht="12" hidden="false" customHeight="true" outlineLevel="0" collapsed="false">
      <c r="A39" s="77" t="s">
        <v>241</v>
      </c>
      <c r="B39" s="74" t="n">
        <v>4673</v>
      </c>
      <c r="C39" s="124" t="n">
        <v>-6</v>
      </c>
      <c r="D39" s="74" t="n">
        <v>10039</v>
      </c>
      <c r="E39" s="124" t="n">
        <v>4.6</v>
      </c>
      <c r="F39" s="124" t="n">
        <v>2.1</v>
      </c>
      <c r="G39" s="74" t="n">
        <v>76070</v>
      </c>
      <c r="H39" s="124" t="n">
        <v>-2</v>
      </c>
      <c r="I39" s="74" t="n">
        <v>161687</v>
      </c>
      <c r="J39" s="124" t="n">
        <v>2.5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704</v>
      </c>
      <c r="C40" s="124" t="n">
        <v>38.9</v>
      </c>
      <c r="D40" s="74" t="n">
        <v>3367</v>
      </c>
      <c r="E40" s="124" t="n">
        <v>112</v>
      </c>
      <c r="F40" s="124" t="n">
        <v>4.8</v>
      </c>
      <c r="G40" s="74" t="n">
        <v>14688</v>
      </c>
      <c r="H40" s="124" t="n">
        <v>-8.9</v>
      </c>
      <c r="I40" s="74" t="n">
        <v>52648</v>
      </c>
      <c r="J40" s="124" t="n">
        <v>7.4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2077</v>
      </c>
      <c r="C41" s="124" t="n">
        <v>-3.7</v>
      </c>
      <c r="D41" s="74" t="n">
        <v>5114</v>
      </c>
      <c r="E41" s="124" t="n">
        <v>-7.2</v>
      </c>
      <c r="F41" s="124" t="n">
        <v>2.5</v>
      </c>
      <c r="G41" s="74" t="n">
        <v>36084</v>
      </c>
      <c r="H41" s="124" t="n">
        <v>0.1</v>
      </c>
      <c r="I41" s="74" t="n">
        <v>84057</v>
      </c>
      <c r="J41" s="124" t="n">
        <v>-3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19868</v>
      </c>
      <c r="C43" s="124" t="n">
        <v>-2.1</v>
      </c>
      <c r="D43" s="74" t="n">
        <v>46976</v>
      </c>
      <c r="E43" s="124" t="n">
        <v>9.7</v>
      </c>
      <c r="F43" s="124" t="n">
        <v>2.4</v>
      </c>
      <c r="G43" s="74" t="n">
        <v>322466</v>
      </c>
      <c r="H43" s="124" t="n">
        <v>0.4</v>
      </c>
      <c r="I43" s="74" t="n">
        <v>72786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5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1</v>
      </c>
      <c r="C8" s="76" t="n">
        <v>-4.5</v>
      </c>
      <c r="D8" s="109" t="n">
        <v>1068</v>
      </c>
      <c r="E8" s="76" t="n">
        <v>4.3</v>
      </c>
      <c r="F8" s="76" t="n">
        <v>27.7</v>
      </c>
      <c r="G8" s="110" t="n">
        <v>35.9</v>
      </c>
    </row>
    <row r="9" customFormat="false" ht="12" hidden="false" customHeight="true" outlineLevel="0" collapsed="false">
      <c r="A9" s="77" t="s">
        <v>215</v>
      </c>
      <c r="B9" s="109" t="n">
        <v>20</v>
      </c>
      <c r="C9" s="76" t="n">
        <v>-13</v>
      </c>
      <c r="D9" s="109" t="n">
        <v>1710</v>
      </c>
      <c r="E9" s="76" t="n">
        <v>-15.6</v>
      </c>
      <c r="F9" s="76" t="n">
        <v>27.6</v>
      </c>
      <c r="G9" s="110" t="n">
        <v>32.1</v>
      </c>
    </row>
    <row r="10" customFormat="false" ht="12" hidden="false" customHeight="true" outlineLevel="0" collapsed="false">
      <c r="A10" s="77" t="s">
        <v>216</v>
      </c>
      <c r="B10" s="109" t="n">
        <v>20</v>
      </c>
      <c r="C10" s="76" t="n">
        <v>0</v>
      </c>
      <c r="D10" s="109" t="n">
        <v>1003</v>
      </c>
      <c r="E10" s="76" t="n">
        <v>-0.5</v>
      </c>
      <c r="F10" s="76" t="n">
        <v>24.8</v>
      </c>
      <c r="G10" s="110" t="n">
        <v>33.1</v>
      </c>
    </row>
    <row r="11" customFormat="false" ht="12" hidden="false" customHeight="true" outlineLevel="0" collapsed="false">
      <c r="A11" s="77" t="s">
        <v>217</v>
      </c>
      <c r="B11" s="109" t="n">
        <v>50</v>
      </c>
      <c r="C11" s="76" t="n">
        <v>6.4</v>
      </c>
      <c r="D11" s="109" t="n">
        <v>5350</v>
      </c>
      <c r="E11" s="76" t="n">
        <v>4.1</v>
      </c>
      <c r="F11" s="76" t="n">
        <v>38.1</v>
      </c>
      <c r="G11" s="110" t="n">
        <v>46.4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82</v>
      </c>
      <c r="C14" s="76" t="n">
        <v>2.5</v>
      </c>
      <c r="D14" s="109" t="n">
        <v>4878</v>
      </c>
      <c r="E14" s="76" t="n">
        <v>-0.8</v>
      </c>
      <c r="F14" s="76" t="n">
        <v>31</v>
      </c>
      <c r="G14" s="110" t="n">
        <v>40.5</v>
      </c>
    </row>
    <row r="15" customFormat="false" ht="12" hidden="false" customHeight="true" outlineLevel="0" collapsed="false">
      <c r="A15" s="77" t="s">
        <v>220</v>
      </c>
      <c r="B15" s="109" t="n">
        <v>120</v>
      </c>
      <c r="C15" s="76" t="n">
        <v>4.3</v>
      </c>
      <c r="D15" s="109" t="n">
        <v>7198</v>
      </c>
      <c r="E15" s="76" t="n">
        <v>2.1</v>
      </c>
      <c r="F15" s="76" t="n">
        <v>31.6</v>
      </c>
      <c r="G15" s="110" t="n">
        <v>42.3</v>
      </c>
    </row>
    <row r="16" customFormat="false" ht="12" hidden="false" customHeight="true" outlineLevel="0" collapsed="false">
      <c r="A16" s="77" t="s">
        <v>221</v>
      </c>
      <c r="B16" s="109" t="n">
        <v>61</v>
      </c>
      <c r="C16" s="76" t="n">
        <v>10.9</v>
      </c>
      <c r="D16" s="109" t="n">
        <v>1745</v>
      </c>
      <c r="E16" s="76" t="n">
        <v>4.6</v>
      </c>
      <c r="F16" s="76" t="n">
        <v>31.3</v>
      </c>
      <c r="G16" s="110" t="n">
        <v>36</v>
      </c>
    </row>
    <row r="17" customFormat="false" ht="12" hidden="false" customHeight="true" outlineLevel="0" collapsed="false">
      <c r="A17" s="77" t="s">
        <v>222</v>
      </c>
      <c r="B17" s="109" t="n">
        <v>60</v>
      </c>
      <c r="C17" s="76" t="n">
        <v>1.7</v>
      </c>
      <c r="D17" s="109" t="n">
        <v>1870</v>
      </c>
      <c r="E17" s="76" t="n">
        <v>-6.1</v>
      </c>
      <c r="F17" s="76" t="n">
        <v>19.5</v>
      </c>
      <c r="G17" s="110" t="n">
        <v>25.6</v>
      </c>
    </row>
    <row r="18" customFormat="false" ht="12" hidden="false" customHeight="true" outlineLevel="0" collapsed="false">
      <c r="A18" s="77" t="s">
        <v>223</v>
      </c>
      <c r="B18" s="109" t="n">
        <v>97</v>
      </c>
      <c r="C18" s="76" t="n">
        <v>-1</v>
      </c>
      <c r="D18" s="109" t="n">
        <v>5013</v>
      </c>
      <c r="E18" s="76" t="n">
        <v>1.1</v>
      </c>
      <c r="F18" s="76" t="n">
        <v>36.1</v>
      </c>
      <c r="G18" s="110" t="n">
        <v>40.5</v>
      </c>
    </row>
    <row r="19" customFormat="false" ht="12" hidden="false" customHeight="true" outlineLevel="0" collapsed="false">
      <c r="A19" s="77" t="s">
        <v>224</v>
      </c>
      <c r="B19" s="109" t="n">
        <v>81</v>
      </c>
      <c r="C19" s="76" t="n">
        <v>0</v>
      </c>
      <c r="D19" s="109" t="n">
        <v>3520</v>
      </c>
      <c r="E19" s="76" t="n">
        <v>1.3</v>
      </c>
      <c r="F19" s="76" t="n">
        <v>25.5</v>
      </c>
      <c r="G19" s="110" t="n">
        <v>32.1</v>
      </c>
    </row>
    <row r="20" customFormat="false" ht="12" hidden="false" customHeight="true" outlineLevel="0" collapsed="false">
      <c r="A20" s="77" t="s">
        <v>225</v>
      </c>
      <c r="B20" s="109" t="n">
        <v>63</v>
      </c>
      <c r="C20" s="76" t="n">
        <v>1.6</v>
      </c>
      <c r="D20" s="109" t="n">
        <v>3231</v>
      </c>
      <c r="E20" s="76" t="n">
        <v>-0.1</v>
      </c>
      <c r="F20" s="76" t="n">
        <v>15.2</v>
      </c>
      <c r="G20" s="110" t="n">
        <v>31.7</v>
      </c>
    </row>
    <row r="21" customFormat="false" ht="12" hidden="false" customHeight="true" outlineLevel="0" collapsed="false">
      <c r="A21" s="93" t="s">
        <v>226</v>
      </c>
      <c r="B21" s="109" t="n">
        <v>121</v>
      </c>
      <c r="C21" s="76" t="n">
        <v>-4</v>
      </c>
      <c r="D21" s="109" t="n">
        <v>8963</v>
      </c>
      <c r="E21" s="76" t="n">
        <v>2.7</v>
      </c>
      <c r="F21" s="76" t="n">
        <v>23.6</v>
      </c>
      <c r="G21" s="110" t="n">
        <v>33.4</v>
      </c>
    </row>
    <row r="22" customFormat="false" ht="12" hidden="false" customHeight="true" outlineLevel="0" collapsed="false">
      <c r="A22" s="77" t="s">
        <v>227</v>
      </c>
      <c r="B22" s="109" t="n">
        <v>117</v>
      </c>
      <c r="C22" s="76" t="n">
        <v>0.9</v>
      </c>
      <c r="D22" s="109" t="n">
        <v>6869</v>
      </c>
      <c r="E22" s="76" t="n">
        <v>1.4</v>
      </c>
      <c r="F22" s="76" t="n">
        <v>27.1</v>
      </c>
      <c r="G22" s="110" t="n">
        <v>37.8</v>
      </c>
    </row>
    <row r="23" customFormat="false" ht="12" hidden="false" customHeight="true" outlineLevel="0" collapsed="false">
      <c r="A23" s="77" t="s">
        <v>228</v>
      </c>
      <c r="B23" s="109" t="n">
        <v>120</v>
      </c>
      <c r="C23" s="76" t="n">
        <v>6.2</v>
      </c>
      <c r="D23" s="109" t="n">
        <v>6643</v>
      </c>
      <c r="E23" s="76" t="n">
        <v>1.1</v>
      </c>
      <c r="F23" s="76" t="n">
        <v>31.1</v>
      </c>
      <c r="G23" s="110" t="n">
        <v>37.1</v>
      </c>
    </row>
    <row r="24" customFormat="false" ht="12" hidden="false" customHeight="true" outlineLevel="0" collapsed="false">
      <c r="A24" s="77" t="s">
        <v>229</v>
      </c>
      <c r="B24" s="109" t="n">
        <v>71</v>
      </c>
      <c r="C24" s="76" t="n">
        <v>1.4</v>
      </c>
      <c r="D24" s="109" t="n">
        <v>2317</v>
      </c>
      <c r="E24" s="76" t="n">
        <v>0.3</v>
      </c>
      <c r="F24" s="76" t="n">
        <v>24.1</v>
      </c>
      <c r="G24" s="110" t="n">
        <v>29.3</v>
      </c>
    </row>
    <row r="25" customFormat="false" ht="12" hidden="false" customHeight="true" outlineLevel="0" collapsed="false">
      <c r="A25" s="77" t="s">
        <v>230</v>
      </c>
      <c r="B25" s="109" t="n">
        <v>92</v>
      </c>
      <c r="C25" s="76" t="n">
        <v>5.7</v>
      </c>
      <c r="D25" s="109" t="n">
        <v>3656</v>
      </c>
      <c r="E25" s="76" t="n">
        <v>6.4</v>
      </c>
      <c r="F25" s="76" t="n">
        <v>29.4</v>
      </c>
      <c r="G25" s="110" t="n">
        <v>41.4</v>
      </c>
    </row>
    <row r="26" customFormat="false" ht="12" hidden="false" customHeight="true" outlineLevel="0" collapsed="false">
      <c r="A26" s="77" t="s">
        <v>231</v>
      </c>
      <c r="B26" s="109" t="n">
        <v>91</v>
      </c>
      <c r="C26" s="76" t="n">
        <v>4.6</v>
      </c>
      <c r="D26" s="109" t="n">
        <v>4520</v>
      </c>
      <c r="E26" s="76" t="n">
        <v>3.9</v>
      </c>
      <c r="F26" s="76" t="n">
        <v>27.6</v>
      </c>
      <c r="G26" s="110" t="n">
        <v>31.9</v>
      </c>
    </row>
    <row r="27" customFormat="false" ht="12" hidden="false" customHeight="true" outlineLevel="0" collapsed="false">
      <c r="A27" s="77" t="s">
        <v>232</v>
      </c>
      <c r="B27" s="109" t="n">
        <v>96</v>
      </c>
      <c r="C27" s="76" t="n">
        <v>-6.8</v>
      </c>
      <c r="D27" s="109" t="n">
        <v>5279</v>
      </c>
      <c r="E27" s="76" t="n">
        <v>-3.5</v>
      </c>
      <c r="F27" s="76" t="n">
        <v>23.2</v>
      </c>
      <c r="G27" s="110" t="n">
        <v>37.1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86</v>
      </c>
      <c r="C30" s="76" t="n">
        <v>3.6</v>
      </c>
      <c r="D30" s="109" t="n">
        <v>2755</v>
      </c>
      <c r="E30" s="76" t="n">
        <v>3.3</v>
      </c>
      <c r="F30" s="76" t="n">
        <v>24.1</v>
      </c>
      <c r="G30" s="110" t="n">
        <v>29.3</v>
      </c>
    </row>
    <row r="31" customFormat="false" ht="12" hidden="false" customHeight="true" outlineLevel="0" collapsed="false">
      <c r="A31" s="77" t="s">
        <v>234</v>
      </c>
      <c r="B31" s="109" t="n">
        <v>183</v>
      </c>
      <c r="C31" s="76" t="n">
        <v>-0.5</v>
      </c>
      <c r="D31" s="109" t="n">
        <v>9951</v>
      </c>
      <c r="E31" s="76" t="n">
        <v>0.6</v>
      </c>
      <c r="F31" s="76" t="n">
        <v>26.7</v>
      </c>
      <c r="G31" s="110" t="n">
        <v>36.1</v>
      </c>
    </row>
    <row r="32" customFormat="false" ht="12" hidden="false" customHeight="true" outlineLevel="0" collapsed="false">
      <c r="A32" s="77" t="s">
        <v>232</v>
      </c>
      <c r="B32" s="109" t="n">
        <v>96</v>
      </c>
      <c r="C32" s="76" t="n">
        <v>-6.8</v>
      </c>
      <c r="D32" s="109" t="n">
        <v>5279</v>
      </c>
      <c r="E32" s="76" t="n">
        <v>-3.5</v>
      </c>
      <c r="F32" s="76" t="n">
        <v>23.2</v>
      </c>
      <c r="G32" s="110" t="n">
        <v>37.1</v>
      </c>
    </row>
    <row r="33" customFormat="false" ht="12" hidden="false" customHeight="true" outlineLevel="0" collapsed="false">
      <c r="A33" s="77" t="s">
        <v>235</v>
      </c>
      <c r="B33" s="109" t="n">
        <v>82</v>
      </c>
      <c r="C33" s="76" t="n">
        <v>2.5</v>
      </c>
      <c r="D33" s="109" t="n">
        <v>4878</v>
      </c>
      <c r="E33" s="76" t="n">
        <v>-0.8</v>
      </c>
      <c r="F33" s="76" t="n">
        <v>31</v>
      </c>
      <c r="G33" s="110" t="n">
        <v>40.5</v>
      </c>
    </row>
    <row r="34" customFormat="false" ht="12" hidden="false" customHeight="true" outlineLevel="0" collapsed="false">
      <c r="A34" s="77" t="s">
        <v>236</v>
      </c>
      <c r="B34" s="109" t="n">
        <v>238</v>
      </c>
      <c r="C34" s="76" t="s">
        <v>53</v>
      </c>
      <c r="D34" s="109" t="n">
        <v>14979</v>
      </c>
      <c r="E34" s="76" t="s">
        <v>53</v>
      </c>
      <c r="F34" s="76" t="n">
        <v>27.9</v>
      </c>
      <c r="G34" s="110" t="n">
        <v>35.7</v>
      </c>
    </row>
    <row r="35" customFormat="false" ht="12" hidden="false" customHeight="true" outlineLevel="0" collapsed="false">
      <c r="A35" s="77" t="s">
        <v>237</v>
      </c>
      <c r="B35" s="109" t="n">
        <v>64</v>
      </c>
      <c r="C35" s="76" t="n">
        <v>1.6</v>
      </c>
      <c r="D35" s="109" t="n">
        <v>5300</v>
      </c>
      <c r="E35" s="76" t="n">
        <v>3.2</v>
      </c>
      <c r="F35" s="76" t="n">
        <v>32</v>
      </c>
      <c r="G35" s="110" t="n">
        <v>42</v>
      </c>
    </row>
    <row r="36" customFormat="false" ht="12" hidden="false" customHeight="true" outlineLevel="0" collapsed="false">
      <c r="A36" s="77" t="s">
        <v>238</v>
      </c>
      <c r="B36" s="109" t="n">
        <v>154</v>
      </c>
      <c r="C36" s="76" t="n">
        <v>0.7</v>
      </c>
      <c r="D36" s="109" t="n">
        <v>7204</v>
      </c>
      <c r="E36" s="76" t="n">
        <v>-3.5</v>
      </c>
      <c r="F36" s="76" t="n">
        <v>29.6</v>
      </c>
      <c r="G36" s="110" t="n">
        <v>41.4</v>
      </c>
    </row>
    <row r="37" customFormat="false" ht="12" hidden="false" customHeight="true" outlineLevel="0" collapsed="false">
      <c r="A37" s="77" t="s">
        <v>239</v>
      </c>
      <c r="B37" s="109" t="n">
        <v>77</v>
      </c>
      <c r="C37" s="76" t="n">
        <v>8.5</v>
      </c>
      <c r="D37" s="109" t="n">
        <v>3291</v>
      </c>
      <c r="E37" s="76" t="n">
        <v>4.9</v>
      </c>
      <c r="F37" s="76" t="n">
        <v>14.5</v>
      </c>
      <c r="G37" s="110" t="n">
        <v>27.7</v>
      </c>
    </row>
    <row r="38" customFormat="false" ht="12" hidden="false" customHeight="true" outlineLevel="0" collapsed="false">
      <c r="A38" s="77" t="s">
        <v>240</v>
      </c>
      <c r="B38" s="109" t="n">
        <v>61</v>
      </c>
      <c r="C38" s="76" t="n">
        <v>10.9</v>
      </c>
      <c r="D38" s="109" t="n">
        <v>1745</v>
      </c>
      <c r="E38" s="76" t="n">
        <v>4.6</v>
      </c>
      <c r="F38" s="76" t="n">
        <v>31.3</v>
      </c>
      <c r="G38" s="110" t="n">
        <v>36</v>
      </c>
    </row>
    <row r="39" customFormat="false" ht="12" hidden="false" customHeight="true" outlineLevel="0" collapsed="false">
      <c r="A39" s="77" t="s">
        <v>241</v>
      </c>
      <c r="B39" s="109" t="n">
        <v>152</v>
      </c>
      <c r="C39" s="76" t="n">
        <v>6.3</v>
      </c>
      <c r="D39" s="109" t="n">
        <v>7885</v>
      </c>
      <c r="E39" s="76" t="n">
        <v>4.7</v>
      </c>
      <c r="F39" s="76" t="n">
        <v>31.4</v>
      </c>
      <c r="G39" s="110" t="n">
        <v>36.2</v>
      </c>
    </row>
    <row r="40" customFormat="false" ht="12" hidden="false" customHeight="true" outlineLevel="0" collapsed="false">
      <c r="A40" s="77" t="s">
        <v>222</v>
      </c>
      <c r="B40" s="109" t="n">
        <v>140</v>
      </c>
      <c r="C40" s="76" t="n">
        <v>1.4</v>
      </c>
      <c r="D40" s="109" t="n">
        <v>6216</v>
      </c>
      <c r="E40" s="76" t="n">
        <v>-3</v>
      </c>
      <c r="F40" s="76" t="n">
        <v>24.1</v>
      </c>
      <c r="G40" s="110" t="n">
        <v>31.1</v>
      </c>
    </row>
    <row r="41" customFormat="false" ht="12" hidden="false" customHeight="true" outlineLevel="0" collapsed="false">
      <c r="A41" s="77" t="s">
        <v>217</v>
      </c>
      <c r="B41" s="109" t="n">
        <v>50</v>
      </c>
      <c r="C41" s="76" t="n">
        <v>6.4</v>
      </c>
      <c r="D41" s="109" t="n">
        <v>5350</v>
      </c>
      <c r="E41" s="76" t="n">
        <v>4.1</v>
      </c>
      <c r="F41" s="76" t="n">
        <v>38.1</v>
      </c>
      <c r="G41" s="110" t="n">
        <v>46.4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383</v>
      </c>
      <c r="C43" s="76" t="n">
        <v>1.4</v>
      </c>
      <c r="D43" s="109" t="n">
        <v>74833</v>
      </c>
      <c r="E43" s="76" t="n">
        <v>1</v>
      </c>
      <c r="F43" s="76" t="n">
        <v>28.2</v>
      </c>
      <c r="G43" s="110" t="n">
        <v>37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51</v>
      </c>
      <c r="B8" s="130" t="n">
        <v>623</v>
      </c>
      <c r="C8" s="131" t="n">
        <v>-1.3</v>
      </c>
      <c r="D8" s="130" t="n">
        <v>9905</v>
      </c>
      <c r="E8" s="131" t="n">
        <v>-0.5</v>
      </c>
      <c r="F8" s="124" t="n">
        <v>15.9</v>
      </c>
      <c r="G8" s="130" t="n">
        <v>9033</v>
      </c>
      <c r="H8" s="131" t="n">
        <v>1.2</v>
      </c>
      <c r="I8" s="130" t="n">
        <v>114725</v>
      </c>
      <c r="J8" s="131" t="n">
        <v>-2</v>
      </c>
      <c r="K8" s="124" t="n">
        <v>12.7</v>
      </c>
    </row>
    <row r="9" customFormat="false" ht="12" hidden="false" customHeight="true" outlineLevel="0" collapsed="false">
      <c r="A9" s="77" t="s">
        <v>252</v>
      </c>
      <c r="B9" s="130" t="n">
        <v>749</v>
      </c>
      <c r="C9" s="131" t="n">
        <v>-9.9</v>
      </c>
      <c r="D9" s="130" t="n">
        <v>7427</v>
      </c>
      <c r="E9" s="131" t="n">
        <v>-6.2</v>
      </c>
      <c r="F9" s="124" t="n">
        <v>9.9</v>
      </c>
      <c r="G9" s="130" t="n">
        <v>10312</v>
      </c>
      <c r="H9" s="131" t="n">
        <v>17.4</v>
      </c>
      <c r="I9" s="130" t="n">
        <v>77228</v>
      </c>
      <c r="J9" s="131" t="n">
        <v>-5.6</v>
      </c>
      <c r="K9" s="124" t="n">
        <v>7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7811</v>
      </c>
      <c r="C10" s="131" t="n">
        <v>12</v>
      </c>
      <c r="D10" s="130" t="n">
        <v>18411</v>
      </c>
      <c r="E10" s="131" t="n">
        <v>13.9</v>
      </c>
      <c r="F10" s="124" t="n">
        <v>2.4</v>
      </c>
      <c r="G10" s="130" t="n">
        <v>99362</v>
      </c>
      <c r="H10" s="131" t="n">
        <v>9</v>
      </c>
      <c r="I10" s="130" t="n">
        <v>293620</v>
      </c>
      <c r="J10" s="131" t="n">
        <v>9.3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0" t="n">
        <v>1897</v>
      </c>
      <c r="C11" s="131" t="n">
        <v>49.7</v>
      </c>
      <c r="D11" s="130" t="n">
        <v>9693</v>
      </c>
      <c r="E11" s="131" t="n">
        <v>8.4</v>
      </c>
      <c r="F11" s="124" t="n">
        <v>5.1</v>
      </c>
      <c r="G11" s="130" t="n">
        <v>20539</v>
      </c>
      <c r="H11" s="131" t="n">
        <v>21.6</v>
      </c>
      <c r="I11" s="130" t="n">
        <v>110485</v>
      </c>
      <c r="J11" s="131" t="n">
        <v>3.9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0" t="n">
        <v>1607</v>
      </c>
      <c r="C12" s="131" t="n">
        <v>5.4</v>
      </c>
      <c r="D12" s="130" t="n">
        <v>3431</v>
      </c>
      <c r="E12" s="131" t="n">
        <v>-3.4</v>
      </c>
      <c r="F12" s="124" t="n">
        <v>2.1</v>
      </c>
      <c r="G12" s="130" t="n">
        <v>16588</v>
      </c>
      <c r="H12" s="131" t="n">
        <v>11.4</v>
      </c>
      <c r="I12" s="130" t="n">
        <v>38966</v>
      </c>
      <c r="J12" s="131" t="n">
        <v>6.6</v>
      </c>
      <c r="K12" s="124" t="n">
        <v>2.3</v>
      </c>
    </row>
    <row r="13" customFormat="false" ht="12" hidden="false" customHeight="true" outlineLevel="0" collapsed="false">
      <c r="A13" s="77" t="s">
        <v>256</v>
      </c>
      <c r="B13" s="130" t="n">
        <v>7049</v>
      </c>
      <c r="C13" s="131" t="n">
        <v>3.2</v>
      </c>
      <c r="D13" s="130" t="n">
        <v>22246</v>
      </c>
      <c r="E13" s="131" t="n">
        <v>0.2</v>
      </c>
      <c r="F13" s="124" t="n">
        <v>3.2</v>
      </c>
      <c r="G13" s="130" t="n">
        <v>123450</v>
      </c>
      <c r="H13" s="131" t="n">
        <v>7.4</v>
      </c>
      <c r="I13" s="130" t="n">
        <v>390263</v>
      </c>
      <c r="J13" s="131" t="n">
        <v>6.3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0" t="n">
        <v>4630</v>
      </c>
      <c r="C14" s="131" t="n">
        <v>-8.5</v>
      </c>
      <c r="D14" s="130" t="n">
        <v>10782</v>
      </c>
      <c r="E14" s="131" t="n">
        <v>-5.6</v>
      </c>
      <c r="F14" s="124" t="n">
        <v>2.3</v>
      </c>
      <c r="G14" s="130" t="n">
        <v>67684</v>
      </c>
      <c r="H14" s="131" t="n">
        <v>3.1</v>
      </c>
      <c r="I14" s="130" t="n">
        <v>217080</v>
      </c>
      <c r="J14" s="131" t="n">
        <v>7.5</v>
      </c>
      <c r="K14" s="124" t="n">
        <v>3.2</v>
      </c>
    </row>
    <row r="15" customFormat="false" ht="12" hidden="false" customHeight="true" outlineLevel="0" collapsed="false">
      <c r="A15" s="77" t="s">
        <v>201</v>
      </c>
      <c r="B15" s="130" t="n">
        <v>24366</v>
      </c>
      <c r="C15" s="131" t="n">
        <v>5.4</v>
      </c>
      <c r="D15" s="130" t="n">
        <v>81895</v>
      </c>
      <c r="E15" s="131" t="n">
        <v>2.2</v>
      </c>
      <c r="F15" s="124" t="n">
        <v>3.4</v>
      </c>
      <c r="G15" s="130" t="n">
        <v>346968</v>
      </c>
      <c r="H15" s="131" t="n">
        <v>8</v>
      </c>
      <c r="I15" s="130" t="n">
        <v>1242367</v>
      </c>
      <c r="J15" s="131" t="n">
        <v>5.3</v>
      </c>
      <c r="K15" s="124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24"/>
      <c r="G16" s="130"/>
      <c r="H16" s="131"/>
      <c r="I16" s="130"/>
      <c r="J16" s="131"/>
      <c r="K16" s="124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24"/>
      <c r="G17" s="130"/>
      <c r="H17" s="131"/>
      <c r="I17" s="130"/>
      <c r="J17" s="131"/>
      <c r="K17" s="124"/>
    </row>
    <row r="18" customFormat="false" ht="12" hidden="false" customHeight="true" outlineLevel="0" collapsed="false">
      <c r="A18" s="77" t="s">
        <v>259</v>
      </c>
      <c r="B18" s="130" t="n">
        <v>902</v>
      </c>
      <c r="C18" s="131" t="n">
        <v>27.9</v>
      </c>
      <c r="D18" s="130" t="n">
        <v>9449</v>
      </c>
      <c r="E18" s="131" t="n">
        <v>-19.7</v>
      </c>
      <c r="F18" s="124" t="n">
        <v>10.5</v>
      </c>
      <c r="G18" s="130" t="n">
        <v>15815</v>
      </c>
      <c r="H18" s="131" t="n">
        <v>11.4</v>
      </c>
      <c r="I18" s="130" t="n">
        <v>119229</v>
      </c>
      <c r="J18" s="131" t="n">
        <v>-22.4</v>
      </c>
      <c r="K18" s="124" t="n">
        <v>7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24"/>
      <c r="G19" s="130"/>
      <c r="H19" s="131"/>
      <c r="I19" s="130"/>
      <c r="J19" s="131"/>
      <c r="K19" s="124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24"/>
      <c r="G20" s="130"/>
      <c r="H20" s="131"/>
      <c r="I20" s="130"/>
      <c r="J20" s="131"/>
      <c r="K20" s="124"/>
    </row>
    <row r="21" customFormat="false" ht="12" hidden="false" customHeight="true" outlineLevel="0" collapsed="false">
      <c r="A21" s="77" t="s">
        <v>261</v>
      </c>
      <c r="B21" s="130" t="n">
        <v>1705</v>
      </c>
      <c r="C21" s="131" t="n">
        <v>28.7</v>
      </c>
      <c r="D21" s="130" t="n">
        <v>9923</v>
      </c>
      <c r="E21" s="131" t="n">
        <v>4.2</v>
      </c>
      <c r="F21" s="124" t="n">
        <v>5.8</v>
      </c>
      <c r="G21" s="130" t="n">
        <v>39059</v>
      </c>
      <c r="H21" s="131" t="n">
        <v>1.8</v>
      </c>
      <c r="I21" s="130" t="n">
        <v>162972</v>
      </c>
      <c r="J21" s="131" t="n">
        <v>-1.5</v>
      </c>
      <c r="K21" s="124" t="n">
        <v>4.2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24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24" t="s">
        <v>48</v>
      </c>
    </row>
    <row r="23" customFormat="false" ht="12" hidden="false" customHeight="true" outlineLevel="0" collapsed="false">
      <c r="A23" s="93" t="s">
        <v>263</v>
      </c>
      <c r="B23" s="130" t="n">
        <v>313</v>
      </c>
      <c r="C23" s="131" t="s">
        <v>48</v>
      </c>
      <c r="D23" s="130" t="n">
        <v>832</v>
      </c>
      <c r="E23" s="131" t="s">
        <v>48</v>
      </c>
      <c r="F23" s="124" t="n">
        <v>2.7</v>
      </c>
      <c r="G23" s="130" t="n">
        <v>5833</v>
      </c>
      <c r="H23" s="131" t="n">
        <v>-0.8</v>
      </c>
      <c r="I23" s="130" t="n">
        <v>18441</v>
      </c>
      <c r="J23" s="131" t="n">
        <v>2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0" t="n">
        <v>63</v>
      </c>
      <c r="C24" s="131" t="s">
        <v>48</v>
      </c>
      <c r="D24" s="130" t="n">
        <v>189</v>
      </c>
      <c r="E24" s="131" t="s">
        <v>48</v>
      </c>
      <c r="F24" s="124" t="n">
        <v>3</v>
      </c>
      <c r="G24" s="130" t="n">
        <v>4915</v>
      </c>
      <c r="H24" s="131" t="n">
        <v>14.4</v>
      </c>
      <c r="I24" s="130" t="n">
        <v>21199</v>
      </c>
      <c r="J24" s="131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0" t="s">
        <v>48</v>
      </c>
      <c r="C25" s="131" t="s">
        <v>48</v>
      </c>
      <c r="D25" s="130" t="s">
        <v>48</v>
      </c>
      <c r="E25" s="131" t="s">
        <v>48</v>
      </c>
      <c r="F25" s="124" t="s">
        <v>48</v>
      </c>
      <c r="G25" s="130" t="s">
        <v>48</v>
      </c>
      <c r="H25" s="131" t="s">
        <v>48</v>
      </c>
      <c r="I25" s="130" t="s">
        <v>48</v>
      </c>
      <c r="J25" s="131" t="s">
        <v>48</v>
      </c>
      <c r="K25" s="124" t="s">
        <v>48</v>
      </c>
    </row>
    <row r="26" customFormat="false" ht="12" hidden="false" customHeight="true" outlineLevel="0" collapsed="false">
      <c r="A26" s="77" t="s">
        <v>266</v>
      </c>
      <c r="B26" s="130" t="n">
        <v>1844</v>
      </c>
      <c r="C26" s="131" t="n">
        <v>4.4</v>
      </c>
      <c r="D26" s="130" t="n">
        <v>3241</v>
      </c>
      <c r="E26" s="131" t="n">
        <v>13.2</v>
      </c>
      <c r="F26" s="124" t="n">
        <v>1.8</v>
      </c>
      <c r="G26" s="130" t="n">
        <v>56620</v>
      </c>
      <c r="H26" s="131" t="n">
        <v>12.5</v>
      </c>
      <c r="I26" s="130" t="n">
        <v>135903</v>
      </c>
      <c r="J26" s="131" t="n">
        <v>14.8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0" t="n">
        <v>279</v>
      </c>
      <c r="C27" s="131" t="n">
        <v>-35.7</v>
      </c>
      <c r="D27" s="130" t="n">
        <v>589</v>
      </c>
      <c r="E27" s="131" t="n">
        <v>-29.8</v>
      </c>
      <c r="F27" s="124" t="n">
        <v>2.1</v>
      </c>
      <c r="G27" s="130" t="n">
        <v>6963</v>
      </c>
      <c r="H27" s="131" t="n">
        <v>-4</v>
      </c>
      <c r="I27" s="130" t="n">
        <v>15330</v>
      </c>
      <c r="J27" s="131" t="n">
        <v>4.5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0" t="n">
        <v>497</v>
      </c>
      <c r="C28" s="131" t="n">
        <v>28.4</v>
      </c>
      <c r="D28" s="130" t="n">
        <v>1112</v>
      </c>
      <c r="E28" s="131" t="n">
        <v>45.7</v>
      </c>
      <c r="F28" s="124" t="n">
        <v>2.2</v>
      </c>
      <c r="G28" s="130" t="n">
        <v>6335</v>
      </c>
      <c r="H28" s="131" t="n">
        <v>4.1</v>
      </c>
      <c r="I28" s="130" t="n">
        <v>11557</v>
      </c>
      <c r="J28" s="131" t="n">
        <v>6.5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0" t="n">
        <v>1473</v>
      </c>
      <c r="C29" s="131" t="n">
        <v>32.3</v>
      </c>
      <c r="D29" s="130" t="n">
        <v>4462</v>
      </c>
      <c r="E29" s="131" t="n">
        <v>20.6</v>
      </c>
      <c r="F29" s="124" t="n">
        <v>3</v>
      </c>
      <c r="G29" s="130" t="n">
        <v>33626</v>
      </c>
      <c r="H29" s="131" t="n">
        <v>7.8</v>
      </c>
      <c r="I29" s="130" t="n">
        <v>150228</v>
      </c>
      <c r="J29" s="131" t="n">
        <v>6.9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0" t="n">
        <v>1546</v>
      </c>
      <c r="C30" s="131" t="n">
        <v>-3.1</v>
      </c>
      <c r="D30" s="130" t="n">
        <v>10791</v>
      </c>
      <c r="E30" s="131" t="n">
        <v>6</v>
      </c>
      <c r="F30" s="124" t="n">
        <v>7</v>
      </c>
      <c r="G30" s="130" t="n">
        <v>20555</v>
      </c>
      <c r="H30" s="131" t="n">
        <v>3.7</v>
      </c>
      <c r="I30" s="130" t="n">
        <v>137447</v>
      </c>
      <c r="J30" s="131" t="n">
        <v>1.2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0" t="n">
        <v>1777</v>
      </c>
      <c r="C31" s="131" t="n">
        <v>18.2</v>
      </c>
      <c r="D31" s="130" t="n">
        <v>9506</v>
      </c>
      <c r="E31" s="131" t="n">
        <v>-5.4</v>
      </c>
      <c r="F31" s="124" t="n">
        <v>5.3</v>
      </c>
      <c r="G31" s="130" t="n">
        <v>28550</v>
      </c>
      <c r="H31" s="131" t="n">
        <v>9.6</v>
      </c>
      <c r="I31" s="130" t="n">
        <v>150598</v>
      </c>
      <c r="J31" s="131" t="n">
        <v>11.4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0" t="n">
        <v>2515</v>
      </c>
      <c r="C32" s="131" t="n">
        <v>10.8</v>
      </c>
      <c r="D32" s="130" t="n">
        <v>6109</v>
      </c>
      <c r="E32" s="131" t="n">
        <v>12</v>
      </c>
      <c r="F32" s="124" t="n">
        <v>2.4</v>
      </c>
      <c r="G32" s="130" t="n">
        <v>42565</v>
      </c>
      <c r="H32" s="131" t="n">
        <v>4.7</v>
      </c>
      <c r="I32" s="130" t="n">
        <v>142546</v>
      </c>
      <c r="J32" s="131" t="n">
        <v>3.7</v>
      </c>
      <c r="K32" s="124" t="n">
        <v>3.3</v>
      </c>
    </row>
    <row r="33" customFormat="false" ht="12" hidden="false" customHeight="true" outlineLevel="0" collapsed="false">
      <c r="A33" s="77" t="s">
        <v>273</v>
      </c>
      <c r="B33" s="130" t="n">
        <v>2908</v>
      </c>
      <c r="C33" s="131" t="n">
        <v>-13.3</v>
      </c>
      <c r="D33" s="130" t="n">
        <v>12689</v>
      </c>
      <c r="E33" s="131" t="n">
        <v>9.4</v>
      </c>
      <c r="F33" s="124" t="n">
        <v>4.4</v>
      </c>
      <c r="G33" s="130" t="n">
        <v>53797</v>
      </c>
      <c r="H33" s="131" t="n">
        <v>0.3</v>
      </c>
      <c r="I33" s="130" t="n">
        <v>199600</v>
      </c>
      <c r="J33" s="131" t="n">
        <v>3.3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0" t="n">
        <v>849</v>
      </c>
      <c r="C34" s="131" t="s">
        <v>53</v>
      </c>
      <c r="D34" s="130" t="n">
        <v>1503</v>
      </c>
      <c r="E34" s="131" t="s">
        <v>53</v>
      </c>
      <c r="F34" s="124" t="n">
        <v>1.8</v>
      </c>
      <c r="G34" s="130" t="n">
        <v>24280</v>
      </c>
      <c r="H34" s="131" t="s">
        <v>53</v>
      </c>
      <c r="I34" s="130" t="n">
        <v>58870</v>
      </c>
      <c r="J34" s="131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0" t="n">
        <v>654</v>
      </c>
      <c r="C35" s="131" t="s">
        <v>53</v>
      </c>
      <c r="D35" s="130" t="n">
        <v>6309</v>
      </c>
      <c r="E35" s="131" t="s">
        <v>53</v>
      </c>
      <c r="F35" s="124" t="n">
        <v>9.6</v>
      </c>
      <c r="G35" s="130" t="n">
        <v>9271</v>
      </c>
      <c r="H35" s="131" t="s">
        <v>53</v>
      </c>
      <c r="I35" s="130" t="n">
        <v>76112</v>
      </c>
      <c r="J35" s="131" t="s">
        <v>53</v>
      </c>
      <c r="K35" s="124" t="n">
        <v>8.2</v>
      </c>
    </row>
    <row r="36" customFormat="false" ht="12" hidden="false" customHeight="true" outlineLevel="0" collapsed="false">
      <c r="A36" s="77" t="s">
        <v>276</v>
      </c>
      <c r="B36" s="130" t="n">
        <v>373</v>
      </c>
      <c r="C36" s="131" t="n">
        <v>3.3</v>
      </c>
      <c r="D36" s="130" t="n">
        <v>1056</v>
      </c>
      <c r="E36" s="131" t="n">
        <v>-8.8</v>
      </c>
      <c r="F36" s="124" t="n">
        <v>2.8</v>
      </c>
      <c r="G36" s="130" t="n">
        <v>19543</v>
      </c>
      <c r="H36" s="131" t="n">
        <v>-0.5</v>
      </c>
      <c r="I36" s="130" t="n">
        <v>79105</v>
      </c>
      <c r="J36" s="131" t="n">
        <v>0.3</v>
      </c>
      <c r="K36" s="124" t="n">
        <v>4</v>
      </c>
    </row>
    <row r="37" customFormat="false" ht="12" hidden="false" customHeight="true" outlineLevel="0" collapsed="false">
      <c r="A37" s="77" t="s">
        <v>201</v>
      </c>
      <c r="B37" s="130" t="n">
        <v>16897</v>
      </c>
      <c r="C37" s="131" t="n">
        <v>4.9</v>
      </c>
      <c r="D37" s="130" t="n">
        <v>68505</v>
      </c>
      <c r="E37" s="131" t="n">
        <v>10.6</v>
      </c>
      <c r="F37" s="124" t="n">
        <v>4.1</v>
      </c>
      <c r="G37" s="130" t="n">
        <v>361350</v>
      </c>
      <c r="H37" s="131" t="n">
        <v>4.5</v>
      </c>
      <c r="I37" s="130" t="n">
        <v>1387864</v>
      </c>
      <c r="J37" s="131" t="n">
        <v>5.4</v>
      </c>
      <c r="K37" s="124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24"/>
      <c r="G38" s="130"/>
      <c r="H38" s="131"/>
      <c r="I38" s="130"/>
      <c r="J38" s="131"/>
      <c r="K38" s="124"/>
    </row>
    <row r="39" customFormat="false" ht="12" hidden="false" customHeight="true" outlineLevel="0" collapsed="false">
      <c r="A39" s="102" t="s">
        <v>277</v>
      </c>
      <c r="B39" s="130" t="n">
        <v>208077</v>
      </c>
      <c r="C39" s="131" t="n">
        <v>1.1</v>
      </c>
      <c r="D39" s="130" t="n">
        <v>473128</v>
      </c>
      <c r="E39" s="131" t="n">
        <v>4.3</v>
      </c>
      <c r="F39" s="124" t="n">
        <v>2.3</v>
      </c>
      <c r="G39" s="130" t="n">
        <v>3115072</v>
      </c>
      <c r="H39" s="131" t="n">
        <v>4</v>
      </c>
      <c r="I39" s="130" t="n">
        <v>7748952</v>
      </c>
      <c r="J39" s="131" t="n">
        <v>3.2</v>
      </c>
      <c r="K39" s="124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24"/>
      <c r="G40" s="130"/>
      <c r="H40" s="131"/>
      <c r="I40" s="130"/>
      <c r="J40" s="131"/>
      <c r="K40" s="124"/>
    </row>
    <row r="41" customFormat="false" ht="12" hidden="false" customHeight="true" outlineLevel="0" collapsed="false">
      <c r="A41" s="132" t="s">
        <v>242</v>
      </c>
      <c r="B41" s="130" t="n">
        <v>250242</v>
      </c>
      <c r="C41" s="131" t="n">
        <v>1.8</v>
      </c>
      <c r="D41" s="130" t="n">
        <v>632977</v>
      </c>
      <c r="E41" s="131" t="n">
        <v>4.2</v>
      </c>
      <c r="F41" s="124" t="n">
        <v>2.5</v>
      </c>
      <c r="G41" s="130" t="n">
        <v>3839205</v>
      </c>
      <c r="H41" s="131" t="n">
        <v>4.4</v>
      </c>
      <c r="I41" s="130" t="n">
        <v>10498412</v>
      </c>
      <c r="J41" s="131" t="n">
        <v>3.3</v>
      </c>
      <c r="K41" s="124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3"/>
      <c r="C7" s="133"/>
      <c r="D7" s="133"/>
      <c r="E7" s="133"/>
      <c r="F7" s="133"/>
      <c r="G7" s="133"/>
    </row>
    <row r="8" customFormat="false" ht="12" hidden="false" customHeight="true" outlineLevel="0" collapsed="false">
      <c r="A8" s="77" t="s">
        <v>251</v>
      </c>
      <c r="B8" s="134" t="n">
        <v>8</v>
      </c>
      <c r="C8" s="135" t="n">
        <v>0</v>
      </c>
      <c r="D8" s="134" t="n">
        <v>409</v>
      </c>
      <c r="E8" s="135" t="n">
        <v>1.5</v>
      </c>
      <c r="F8" s="135" t="n">
        <v>80.7</v>
      </c>
      <c r="G8" s="136" t="n">
        <v>71.6</v>
      </c>
    </row>
    <row r="9" customFormat="false" ht="12" hidden="false" customHeight="true" outlineLevel="0" collapsed="false">
      <c r="A9" s="77" t="s">
        <v>252</v>
      </c>
      <c r="B9" s="134" t="n">
        <v>9</v>
      </c>
      <c r="C9" s="135" t="n">
        <v>0</v>
      </c>
      <c r="D9" s="134" t="n">
        <v>516</v>
      </c>
      <c r="E9" s="135" t="n">
        <v>9.6</v>
      </c>
      <c r="F9" s="135" t="n">
        <v>48</v>
      </c>
      <c r="G9" s="136" t="n">
        <v>45.5</v>
      </c>
    </row>
    <row r="10" customFormat="false" ht="12" hidden="false" customHeight="true" outlineLevel="0" collapsed="false">
      <c r="A10" s="77" t="s">
        <v>253</v>
      </c>
      <c r="B10" s="134" t="n">
        <v>20</v>
      </c>
      <c r="C10" s="135" t="n">
        <v>0</v>
      </c>
      <c r="D10" s="134" t="n">
        <v>2460</v>
      </c>
      <c r="E10" s="135" t="n">
        <v>16</v>
      </c>
      <c r="F10" s="135" t="n">
        <v>25</v>
      </c>
      <c r="G10" s="136" t="n">
        <v>37.5</v>
      </c>
    </row>
    <row r="11" customFormat="false" ht="12" hidden="false" customHeight="true" outlineLevel="0" collapsed="false">
      <c r="A11" s="77" t="s">
        <v>254</v>
      </c>
      <c r="B11" s="134" t="n">
        <v>11</v>
      </c>
      <c r="C11" s="135" t="n">
        <v>22.2</v>
      </c>
      <c r="D11" s="134" t="n">
        <v>514</v>
      </c>
      <c r="E11" s="135" t="n">
        <v>14</v>
      </c>
      <c r="F11" s="135" t="n">
        <v>62.9</v>
      </c>
      <c r="G11" s="136" t="n">
        <v>59.7</v>
      </c>
    </row>
    <row r="12" customFormat="false" ht="12" hidden="false" customHeight="true" outlineLevel="0" collapsed="false">
      <c r="A12" s="77" t="s">
        <v>255</v>
      </c>
      <c r="B12" s="134" t="n">
        <v>5</v>
      </c>
      <c r="C12" s="135" t="n">
        <v>25</v>
      </c>
      <c r="D12" s="134" t="n">
        <v>254</v>
      </c>
      <c r="E12" s="135" t="n">
        <v>4.1</v>
      </c>
      <c r="F12" s="135" t="n">
        <v>45</v>
      </c>
      <c r="G12" s="136" t="n">
        <v>46.1</v>
      </c>
    </row>
    <row r="13" customFormat="false" ht="12" hidden="false" customHeight="true" outlineLevel="0" collapsed="false">
      <c r="A13" s="77" t="s">
        <v>256</v>
      </c>
      <c r="B13" s="134" t="n">
        <v>35</v>
      </c>
      <c r="C13" s="135" t="n">
        <v>9.4</v>
      </c>
      <c r="D13" s="134" t="n">
        <v>1795</v>
      </c>
      <c r="E13" s="135" t="n">
        <v>6.7</v>
      </c>
      <c r="F13" s="135" t="n">
        <v>41.4</v>
      </c>
      <c r="G13" s="136" t="n">
        <v>59.5</v>
      </c>
    </row>
    <row r="14" customFormat="false" ht="12" hidden="false" customHeight="true" outlineLevel="0" collapsed="false">
      <c r="A14" s="77" t="s">
        <v>257</v>
      </c>
      <c r="B14" s="134" t="n">
        <v>11</v>
      </c>
      <c r="C14" s="135" t="n">
        <v>-8.3</v>
      </c>
      <c r="D14" s="134" t="n">
        <v>1347</v>
      </c>
      <c r="E14" s="135" t="n">
        <v>1.5</v>
      </c>
      <c r="F14" s="135" t="n">
        <v>26.7</v>
      </c>
      <c r="G14" s="136" t="n">
        <v>48.5</v>
      </c>
    </row>
    <row r="15" customFormat="false" ht="12" hidden="false" customHeight="true" outlineLevel="0" collapsed="false">
      <c r="A15" s="77" t="s">
        <v>201</v>
      </c>
      <c r="B15" s="134" t="n">
        <v>99</v>
      </c>
      <c r="C15" s="135" t="n">
        <v>5.3</v>
      </c>
      <c r="D15" s="134" t="n">
        <v>7295</v>
      </c>
      <c r="E15" s="135" t="n">
        <v>8.9</v>
      </c>
      <c r="F15" s="135" t="n">
        <v>37.5</v>
      </c>
      <c r="G15" s="136" t="n">
        <v>49.9</v>
      </c>
    </row>
    <row r="16" customFormat="false" ht="12" hidden="false" customHeight="true" outlineLevel="0" collapsed="false">
      <c r="A16" s="77"/>
      <c r="B16" s="134"/>
      <c r="C16" s="135"/>
      <c r="D16" s="134"/>
      <c r="E16" s="135"/>
      <c r="F16" s="135"/>
      <c r="G16" s="136"/>
    </row>
    <row r="17" customFormat="false" ht="12" hidden="false" customHeight="true" outlineLevel="0" collapsed="false">
      <c r="A17" s="90" t="s">
        <v>258</v>
      </c>
      <c r="B17" s="134"/>
      <c r="C17" s="135"/>
      <c r="D17" s="134"/>
      <c r="E17" s="135"/>
      <c r="F17" s="135"/>
      <c r="G17" s="136"/>
    </row>
    <row r="18" customFormat="false" ht="12" hidden="false" customHeight="true" outlineLevel="0" collapsed="false">
      <c r="A18" s="77" t="s">
        <v>259</v>
      </c>
      <c r="B18" s="134" t="n">
        <v>8</v>
      </c>
      <c r="C18" s="135" t="n">
        <v>0</v>
      </c>
      <c r="D18" s="134" t="n">
        <v>621</v>
      </c>
      <c r="E18" s="135" t="n">
        <v>6.9</v>
      </c>
      <c r="F18" s="135" t="n">
        <v>50.7</v>
      </c>
      <c r="G18" s="136" t="n">
        <v>59</v>
      </c>
    </row>
    <row r="19" customFormat="false" ht="12" hidden="false" customHeight="true" outlineLevel="0" collapsed="false">
      <c r="A19" s="77"/>
      <c r="B19" s="134"/>
      <c r="C19" s="135"/>
      <c r="D19" s="134"/>
      <c r="E19" s="135"/>
      <c r="F19" s="135"/>
      <c r="G19" s="136"/>
    </row>
    <row r="20" customFormat="false" ht="12" hidden="false" customHeight="true" outlineLevel="0" collapsed="false">
      <c r="A20" s="90" t="s">
        <v>260</v>
      </c>
      <c r="B20" s="134"/>
      <c r="C20" s="135"/>
      <c r="D20" s="134"/>
      <c r="E20" s="135"/>
      <c r="F20" s="135"/>
      <c r="G20" s="136"/>
    </row>
    <row r="21" customFormat="false" ht="12" hidden="false" customHeight="true" outlineLevel="0" collapsed="false">
      <c r="A21" s="77" t="s">
        <v>261</v>
      </c>
      <c r="B21" s="134" t="n">
        <v>12</v>
      </c>
      <c r="C21" s="135" t="n">
        <v>0</v>
      </c>
      <c r="D21" s="134" t="n">
        <v>647</v>
      </c>
      <c r="E21" s="135" t="n">
        <v>0.9</v>
      </c>
      <c r="F21" s="135" t="n">
        <v>51.1</v>
      </c>
      <c r="G21" s="136" t="n">
        <v>64.2</v>
      </c>
    </row>
    <row r="22" customFormat="false" ht="12" hidden="false" customHeight="true" outlineLevel="0" collapsed="false">
      <c r="A22" s="77" t="s">
        <v>262</v>
      </c>
      <c r="B22" s="134" t="s">
        <v>48</v>
      </c>
      <c r="C22" s="135" t="s">
        <v>48</v>
      </c>
      <c r="D22" s="134" t="s">
        <v>48</v>
      </c>
      <c r="E22" s="135" t="s">
        <v>48</v>
      </c>
      <c r="F22" s="135" t="s">
        <v>48</v>
      </c>
      <c r="G22" s="136" t="s">
        <v>48</v>
      </c>
    </row>
    <row r="23" customFormat="false" ht="12" hidden="false" customHeight="true" outlineLevel="0" collapsed="false">
      <c r="A23" s="93" t="s">
        <v>263</v>
      </c>
      <c r="B23" s="134" t="n">
        <v>3</v>
      </c>
      <c r="C23" s="135" t="s">
        <v>48</v>
      </c>
      <c r="D23" s="134" t="s">
        <v>48</v>
      </c>
      <c r="E23" s="135" t="s">
        <v>48</v>
      </c>
      <c r="F23" s="135" t="s">
        <v>48</v>
      </c>
      <c r="G23" s="136" t="s">
        <v>48</v>
      </c>
    </row>
    <row r="24" customFormat="false" ht="12" hidden="false" customHeight="true" outlineLevel="0" collapsed="false">
      <c r="A24" s="77" t="s">
        <v>264</v>
      </c>
      <c r="B24" s="134" t="n">
        <v>3</v>
      </c>
      <c r="C24" s="135" t="s">
        <v>48</v>
      </c>
      <c r="D24" s="134" t="n">
        <v>125</v>
      </c>
      <c r="E24" s="135" t="s">
        <v>48</v>
      </c>
      <c r="F24" s="135" t="n">
        <v>5</v>
      </c>
      <c r="G24" s="136" t="n">
        <v>34.2</v>
      </c>
    </row>
    <row r="25" customFormat="false" ht="12" hidden="false" customHeight="true" outlineLevel="0" collapsed="false">
      <c r="A25" s="77" t="s">
        <v>265</v>
      </c>
      <c r="B25" s="134" t="s">
        <v>48</v>
      </c>
      <c r="C25" s="135" t="s">
        <v>48</v>
      </c>
      <c r="D25" s="134" t="s">
        <v>48</v>
      </c>
      <c r="E25" s="135" t="s">
        <v>48</v>
      </c>
      <c r="F25" s="135" t="s">
        <v>48</v>
      </c>
      <c r="G25" s="136" t="s">
        <v>48</v>
      </c>
    </row>
    <row r="26" customFormat="false" ht="12" hidden="false" customHeight="true" outlineLevel="0" collapsed="false">
      <c r="A26" s="77" t="s">
        <v>266</v>
      </c>
      <c r="B26" s="134" t="n">
        <v>13</v>
      </c>
      <c r="C26" s="135" t="n">
        <v>0</v>
      </c>
      <c r="D26" s="134" t="n">
        <v>698</v>
      </c>
      <c r="E26" s="135" t="n">
        <v>-2.1</v>
      </c>
      <c r="F26" s="135" t="n">
        <v>15.3</v>
      </c>
      <c r="G26" s="136" t="n">
        <v>31.3</v>
      </c>
    </row>
    <row r="27" customFormat="false" ht="12" hidden="false" customHeight="true" outlineLevel="0" collapsed="false">
      <c r="A27" s="77" t="s">
        <v>267</v>
      </c>
      <c r="B27" s="134" t="n">
        <v>4</v>
      </c>
      <c r="C27" s="135" t="n">
        <v>-20</v>
      </c>
      <c r="D27" s="134" t="n">
        <v>118</v>
      </c>
      <c r="E27" s="135" t="n">
        <v>-24.4</v>
      </c>
      <c r="F27" s="135" t="n">
        <v>16.6</v>
      </c>
      <c r="G27" s="136" t="n">
        <v>28.6</v>
      </c>
    </row>
    <row r="28" customFormat="false" ht="12" hidden="false" customHeight="true" outlineLevel="0" collapsed="false">
      <c r="A28" s="77" t="s">
        <v>268</v>
      </c>
      <c r="B28" s="134" t="n">
        <v>3</v>
      </c>
      <c r="C28" s="135" t="n">
        <v>0</v>
      </c>
      <c r="D28" s="134" t="n">
        <v>108</v>
      </c>
      <c r="E28" s="135" t="n">
        <v>45.9</v>
      </c>
      <c r="F28" s="135" t="n">
        <v>34.3</v>
      </c>
      <c r="G28" s="136" t="n">
        <v>40.5</v>
      </c>
    </row>
    <row r="29" customFormat="false" ht="12" hidden="false" customHeight="true" outlineLevel="0" collapsed="false">
      <c r="A29" s="77" t="s">
        <v>269</v>
      </c>
      <c r="B29" s="134" t="n">
        <v>6</v>
      </c>
      <c r="C29" s="135" t="n">
        <v>0</v>
      </c>
      <c r="D29" s="134" t="n">
        <v>1306</v>
      </c>
      <c r="E29" s="135" t="n">
        <v>0.2</v>
      </c>
      <c r="F29" s="135" t="n">
        <v>11.4</v>
      </c>
      <c r="G29" s="136" t="n">
        <v>31</v>
      </c>
    </row>
    <row r="30" customFormat="false" ht="12" hidden="false" customHeight="true" outlineLevel="0" collapsed="false">
      <c r="A30" s="77" t="s">
        <v>270</v>
      </c>
      <c r="B30" s="134" t="n">
        <v>8</v>
      </c>
      <c r="C30" s="135" t="n">
        <v>-11.1</v>
      </c>
      <c r="D30" s="134" t="n">
        <v>623</v>
      </c>
      <c r="E30" s="135" t="n">
        <v>-7.4</v>
      </c>
      <c r="F30" s="135" t="n">
        <v>57.7</v>
      </c>
      <c r="G30" s="136" t="n">
        <v>61.7</v>
      </c>
    </row>
    <row r="31" customFormat="false" ht="12" hidden="false" customHeight="true" outlineLevel="0" collapsed="false">
      <c r="A31" s="77" t="s">
        <v>271</v>
      </c>
      <c r="B31" s="134" t="n">
        <v>15</v>
      </c>
      <c r="C31" s="135" t="n">
        <v>7.1</v>
      </c>
      <c r="D31" s="134" t="n">
        <v>1167</v>
      </c>
      <c r="E31" s="135" t="n">
        <v>5.3</v>
      </c>
      <c r="F31" s="135" t="n">
        <v>27.2</v>
      </c>
      <c r="G31" s="136" t="n">
        <v>39.3</v>
      </c>
    </row>
    <row r="32" customFormat="false" ht="12" hidden="false" customHeight="true" outlineLevel="0" collapsed="false">
      <c r="A32" s="77" t="s">
        <v>272</v>
      </c>
      <c r="B32" s="134" t="n">
        <v>4</v>
      </c>
      <c r="C32" s="135" t="n">
        <v>0</v>
      </c>
      <c r="D32" s="134" t="n">
        <v>1113</v>
      </c>
      <c r="E32" s="135" t="n">
        <v>0</v>
      </c>
      <c r="F32" s="135" t="n">
        <v>18.3</v>
      </c>
      <c r="G32" s="136" t="n">
        <v>37.9</v>
      </c>
    </row>
    <row r="33" customFormat="false" ht="12" hidden="false" customHeight="true" outlineLevel="0" collapsed="false">
      <c r="A33" s="77" t="s">
        <v>273</v>
      </c>
      <c r="B33" s="134" t="n">
        <v>11</v>
      </c>
      <c r="C33" s="135" t="n">
        <v>0</v>
      </c>
      <c r="D33" s="134" t="n">
        <v>1334</v>
      </c>
      <c r="E33" s="135" t="n">
        <v>2.5</v>
      </c>
      <c r="F33" s="135" t="n">
        <v>31.6</v>
      </c>
      <c r="G33" s="136" t="n">
        <v>36.3</v>
      </c>
    </row>
    <row r="34" customFormat="false" ht="12" hidden="false" customHeight="true" outlineLevel="0" collapsed="false">
      <c r="A34" s="77" t="s">
        <v>274</v>
      </c>
      <c r="B34" s="134" t="n">
        <v>10</v>
      </c>
      <c r="C34" s="135" t="s">
        <v>53</v>
      </c>
      <c r="D34" s="134" t="n">
        <v>341</v>
      </c>
      <c r="E34" s="135" t="s">
        <v>53</v>
      </c>
      <c r="F34" s="135" t="n">
        <v>14.7</v>
      </c>
      <c r="G34" s="136" t="n">
        <v>32</v>
      </c>
    </row>
    <row r="35" customFormat="false" ht="12" hidden="false" customHeight="true" outlineLevel="0" collapsed="false">
      <c r="A35" s="77" t="s">
        <v>275</v>
      </c>
      <c r="B35" s="134" t="n">
        <v>6</v>
      </c>
      <c r="C35" s="135" t="s">
        <v>53</v>
      </c>
      <c r="D35" s="134" t="n">
        <v>369</v>
      </c>
      <c r="E35" s="135" t="s">
        <v>53</v>
      </c>
      <c r="F35" s="135" t="n">
        <v>57</v>
      </c>
      <c r="G35" s="136" t="n">
        <v>61</v>
      </c>
    </row>
    <row r="36" customFormat="false" ht="12" hidden="false" customHeight="true" outlineLevel="0" collapsed="false">
      <c r="A36" s="77" t="s">
        <v>276</v>
      </c>
      <c r="B36" s="134" t="n">
        <v>10</v>
      </c>
      <c r="C36" s="135" t="n">
        <v>-16.7</v>
      </c>
      <c r="D36" s="134" t="n">
        <v>477</v>
      </c>
      <c r="E36" s="135" t="n">
        <v>-7.4</v>
      </c>
      <c r="F36" s="135" t="n">
        <v>7.4</v>
      </c>
      <c r="G36" s="136" t="n">
        <v>25.4</v>
      </c>
    </row>
    <row r="37" customFormat="false" ht="12" hidden="false" customHeight="true" outlineLevel="0" collapsed="false">
      <c r="A37" s="77" t="s">
        <v>201</v>
      </c>
      <c r="B37" s="134" t="n">
        <v>113</v>
      </c>
      <c r="C37" s="135" t="n">
        <v>-0.9</v>
      </c>
      <c r="D37" s="134" t="n">
        <v>8646</v>
      </c>
      <c r="E37" s="135" t="n">
        <v>0.8</v>
      </c>
      <c r="F37" s="135" t="n">
        <v>26.4</v>
      </c>
      <c r="G37" s="136" t="n">
        <v>39.4</v>
      </c>
    </row>
    <row r="38" customFormat="false" ht="12" hidden="false" customHeight="true" outlineLevel="0" collapsed="false">
      <c r="A38" s="77"/>
      <c r="B38" s="134"/>
      <c r="C38" s="135"/>
      <c r="D38" s="134"/>
      <c r="E38" s="135"/>
      <c r="F38" s="135"/>
      <c r="G38" s="136"/>
    </row>
    <row r="39" customFormat="false" ht="12" hidden="false" customHeight="true" outlineLevel="0" collapsed="false">
      <c r="A39" s="102" t="s">
        <v>277</v>
      </c>
      <c r="B39" s="134" t="n">
        <v>1163</v>
      </c>
      <c r="C39" s="135" t="n">
        <v>1.3</v>
      </c>
      <c r="D39" s="134" t="n">
        <v>58271</v>
      </c>
      <c r="E39" s="137" t="n">
        <v>0</v>
      </c>
      <c r="F39" s="135" t="n">
        <v>27.1</v>
      </c>
      <c r="G39" s="136" t="n">
        <v>34.8</v>
      </c>
    </row>
    <row r="40" customFormat="false" ht="12" hidden="false" customHeight="true" outlineLevel="0" collapsed="false">
      <c r="A40" s="77"/>
      <c r="B40" s="134"/>
      <c r="C40" s="135"/>
      <c r="D40" s="134"/>
      <c r="E40" s="135"/>
      <c r="F40" s="135"/>
      <c r="G40" s="136"/>
    </row>
    <row r="41" customFormat="false" ht="12" hidden="false" customHeight="true" outlineLevel="0" collapsed="false">
      <c r="A41" s="132" t="s">
        <v>242</v>
      </c>
      <c r="B41" s="134" t="n">
        <v>1383</v>
      </c>
      <c r="C41" s="135" t="n">
        <v>1.4</v>
      </c>
      <c r="D41" s="134" t="n">
        <v>74833</v>
      </c>
      <c r="E41" s="135" t="n">
        <v>1</v>
      </c>
      <c r="F41" s="135" t="n">
        <v>28.2</v>
      </c>
      <c r="G41" s="136" t="n">
        <v>37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7"/>
      <c r="G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9525</v>
      </c>
      <c r="C7" s="75" t="n">
        <v>1.4</v>
      </c>
      <c r="D7" s="74" t="n">
        <v>385590</v>
      </c>
      <c r="E7" s="75" t="n">
        <v>3.5</v>
      </c>
      <c r="F7" s="76" t="n">
        <v>1.9</v>
      </c>
      <c r="G7" s="74" t="n">
        <v>2622475</v>
      </c>
      <c r="H7" s="75" t="n">
        <v>4.1</v>
      </c>
      <c r="I7" s="74" t="n">
        <v>533067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82206</v>
      </c>
      <c r="C8" s="75" t="n">
        <v>1.7</v>
      </c>
      <c r="D8" s="74" t="n">
        <v>347360</v>
      </c>
      <c r="E8" s="75" t="n">
        <v>3.2</v>
      </c>
      <c r="F8" s="76" t="n">
        <v>1.9</v>
      </c>
      <c r="G8" s="74" t="n">
        <v>2364652</v>
      </c>
      <c r="H8" s="75" t="n">
        <v>4.8</v>
      </c>
      <c r="I8" s="74" t="n">
        <v>479043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319</v>
      </c>
      <c r="C9" s="75" t="n">
        <v>-1.7</v>
      </c>
      <c r="D9" s="74" t="n">
        <v>38230</v>
      </c>
      <c r="E9" s="75" t="n">
        <v>7.3</v>
      </c>
      <c r="F9" s="76" t="n">
        <v>2.2</v>
      </c>
      <c r="G9" s="74" t="n">
        <v>257823</v>
      </c>
      <c r="H9" s="75" t="n">
        <v>-1.5</v>
      </c>
      <c r="I9" s="74" t="n">
        <v>540248</v>
      </c>
      <c r="J9" s="75" t="n">
        <v>-1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6528</v>
      </c>
      <c r="C11" s="75" t="n">
        <v>-1</v>
      </c>
      <c r="D11" s="74" t="n">
        <v>291972</v>
      </c>
      <c r="E11" s="75" t="n">
        <v>1</v>
      </c>
      <c r="F11" s="76" t="n">
        <v>1.9</v>
      </c>
      <c r="G11" s="74" t="n">
        <v>2054447</v>
      </c>
      <c r="H11" s="75" t="n">
        <v>3.1</v>
      </c>
      <c r="I11" s="74" t="n">
        <v>4071459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2734</v>
      </c>
      <c r="C12" s="75" t="n">
        <v>-0.5</v>
      </c>
      <c r="D12" s="74" t="n">
        <v>262453</v>
      </c>
      <c r="E12" s="75" t="n">
        <v>0.9</v>
      </c>
      <c r="F12" s="76" t="n">
        <v>1.8</v>
      </c>
      <c r="G12" s="74" t="n">
        <v>1847213</v>
      </c>
      <c r="H12" s="75" t="n">
        <v>3.9</v>
      </c>
      <c r="I12" s="74" t="n">
        <v>3655246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3794</v>
      </c>
      <c r="C13" s="75" t="n">
        <v>-6.2</v>
      </c>
      <c r="D13" s="74" t="n">
        <v>29519</v>
      </c>
      <c r="E13" s="75" t="n">
        <v>2</v>
      </c>
      <c r="F13" s="76" t="n">
        <v>2.1</v>
      </c>
      <c r="G13" s="74" t="n">
        <v>207234</v>
      </c>
      <c r="H13" s="75" t="n">
        <v>-3.6</v>
      </c>
      <c r="I13" s="74" t="n">
        <v>416213</v>
      </c>
      <c r="J13" s="75" t="n">
        <v>-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2462</v>
      </c>
      <c r="C14" s="75" t="n">
        <v>11.5</v>
      </c>
      <c r="D14" s="74" t="n">
        <v>44582</v>
      </c>
      <c r="E14" s="75" t="n">
        <v>15.9</v>
      </c>
      <c r="F14" s="76" t="n">
        <v>2</v>
      </c>
      <c r="G14" s="74" t="n">
        <v>262744</v>
      </c>
      <c r="H14" s="75" t="n">
        <v>10.1</v>
      </c>
      <c r="I14" s="74" t="n">
        <v>539986</v>
      </c>
      <c r="J14" s="75" t="n">
        <v>11.7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9718</v>
      </c>
      <c r="C15" s="75" t="n">
        <v>9.8</v>
      </c>
      <c r="D15" s="74" t="n">
        <v>38947</v>
      </c>
      <c r="E15" s="75" t="n">
        <v>13.3</v>
      </c>
      <c r="F15" s="76" t="n">
        <v>2</v>
      </c>
      <c r="G15" s="74" t="n">
        <v>223181</v>
      </c>
      <c r="H15" s="75" t="n">
        <v>10</v>
      </c>
      <c r="I15" s="74" t="n">
        <v>452604</v>
      </c>
      <c r="J15" s="75" t="n">
        <v>9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744</v>
      </c>
      <c r="C16" s="75" t="n">
        <v>25.5</v>
      </c>
      <c r="D16" s="74" t="n">
        <v>5635</v>
      </c>
      <c r="E16" s="75" t="n">
        <v>38.5</v>
      </c>
      <c r="F16" s="76" t="n">
        <v>2.1</v>
      </c>
      <c r="G16" s="74" t="n">
        <v>39563</v>
      </c>
      <c r="H16" s="75" t="n">
        <v>10.7</v>
      </c>
      <c r="I16" s="74" t="n">
        <v>87382</v>
      </c>
      <c r="J16" s="75" t="n">
        <v>24.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9858</v>
      </c>
      <c r="C17" s="75" t="n">
        <v>7.6</v>
      </c>
      <c r="D17" s="74" t="n">
        <v>20835</v>
      </c>
      <c r="E17" s="75" t="n">
        <v>4.8</v>
      </c>
      <c r="F17" s="76" t="n">
        <v>2.1</v>
      </c>
      <c r="G17" s="74" t="n">
        <v>147578</v>
      </c>
      <c r="H17" s="75" t="n">
        <v>3.4</v>
      </c>
      <c r="I17" s="74" t="n">
        <v>306574</v>
      </c>
      <c r="J17" s="75" t="n">
        <v>1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9400</v>
      </c>
      <c r="C18" s="75" t="n">
        <v>8</v>
      </c>
      <c r="D18" s="74" t="n">
        <v>19808</v>
      </c>
      <c r="E18" s="75" t="n">
        <v>6.2</v>
      </c>
      <c r="F18" s="76" t="n">
        <v>2.1</v>
      </c>
      <c r="G18" s="74" t="n">
        <v>141353</v>
      </c>
      <c r="H18" s="75" t="n">
        <v>3.6</v>
      </c>
      <c r="I18" s="74" t="n">
        <v>293362</v>
      </c>
      <c r="J18" s="75" t="n">
        <v>2.5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58</v>
      </c>
      <c r="C19" s="75" t="n">
        <v>-0.4</v>
      </c>
      <c r="D19" s="74" t="n">
        <v>1027</v>
      </c>
      <c r="E19" s="75" t="n">
        <v>-15.7</v>
      </c>
      <c r="F19" s="76" t="n">
        <v>2.2</v>
      </c>
      <c r="G19" s="74" t="n">
        <v>6225</v>
      </c>
      <c r="H19" s="75" t="n">
        <v>-0.9</v>
      </c>
      <c r="I19" s="74" t="n">
        <v>13212</v>
      </c>
      <c r="J19" s="75" t="n">
        <v>-11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0677</v>
      </c>
      <c r="C20" s="75" t="n">
        <v>13.1</v>
      </c>
      <c r="D20" s="74" t="n">
        <v>28201</v>
      </c>
      <c r="E20" s="75" t="n">
        <v>12.9</v>
      </c>
      <c r="F20" s="76" t="n">
        <v>2.6</v>
      </c>
      <c r="G20" s="74" t="n">
        <v>157706</v>
      </c>
      <c r="H20" s="75" t="n">
        <v>9.2</v>
      </c>
      <c r="I20" s="74" t="n">
        <v>412660</v>
      </c>
      <c r="J20" s="75" t="n">
        <v>10.8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0354</v>
      </c>
      <c r="C21" s="75" t="n">
        <v>12.7</v>
      </c>
      <c r="D21" s="74" t="n">
        <v>26152</v>
      </c>
      <c r="E21" s="75" t="n">
        <v>11</v>
      </c>
      <c r="F21" s="76" t="n">
        <v>2.5</v>
      </c>
      <c r="G21" s="74" t="n">
        <v>152905</v>
      </c>
      <c r="H21" s="75" t="n">
        <v>9.4</v>
      </c>
      <c r="I21" s="74" t="n">
        <v>389219</v>
      </c>
      <c r="J21" s="75" t="n">
        <v>9.1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23</v>
      </c>
      <c r="C22" s="75" t="n">
        <v>28.2</v>
      </c>
      <c r="D22" s="74" t="n">
        <v>2049</v>
      </c>
      <c r="E22" s="75" t="n">
        <v>44.3</v>
      </c>
      <c r="F22" s="76" t="n">
        <v>6.3</v>
      </c>
      <c r="G22" s="74" t="n">
        <v>4801</v>
      </c>
      <c r="H22" s="75" t="n">
        <v>2.6</v>
      </c>
      <c r="I22" s="74" t="n">
        <v>23441</v>
      </c>
      <c r="J22" s="75" t="n">
        <v>49.6</v>
      </c>
      <c r="K22" s="76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0717</v>
      </c>
      <c r="C24" s="75" t="n">
        <v>3.5</v>
      </c>
      <c r="D24" s="74" t="n">
        <v>247387</v>
      </c>
      <c r="E24" s="75" t="n">
        <v>5.2</v>
      </c>
      <c r="F24" s="76" t="n">
        <v>4.9</v>
      </c>
      <c r="G24" s="74" t="n">
        <v>1216730</v>
      </c>
      <c r="H24" s="75" t="n">
        <v>5</v>
      </c>
      <c r="I24" s="74" t="n">
        <v>5167733</v>
      </c>
      <c r="J24" s="75" t="n">
        <v>3.5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48168</v>
      </c>
      <c r="C25" s="75" t="n">
        <v>4</v>
      </c>
      <c r="D25" s="74" t="n">
        <v>238641</v>
      </c>
      <c r="E25" s="75" t="n">
        <v>4.7</v>
      </c>
      <c r="F25" s="76" t="n">
        <v>5</v>
      </c>
      <c r="G25" s="74" t="n">
        <v>1152087</v>
      </c>
      <c r="H25" s="75" t="n">
        <v>4.8</v>
      </c>
      <c r="I25" s="74" t="n">
        <v>4980117</v>
      </c>
      <c r="J25" s="75" t="n">
        <v>3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2549</v>
      </c>
      <c r="C26" s="75" t="n">
        <v>-4.7</v>
      </c>
      <c r="D26" s="74" t="n">
        <v>8746</v>
      </c>
      <c r="E26" s="75" t="n">
        <v>21.6</v>
      </c>
      <c r="F26" s="76" t="n">
        <v>3.4</v>
      </c>
      <c r="G26" s="74" t="n">
        <v>64643</v>
      </c>
      <c r="H26" s="75" t="n">
        <v>8.4</v>
      </c>
      <c r="I26" s="74" t="n">
        <v>187616</v>
      </c>
      <c r="J26" s="75" t="n">
        <v>9.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0930</v>
      </c>
      <c r="C28" s="75" t="n">
        <v>-1.8</v>
      </c>
      <c r="D28" s="74" t="n">
        <v>24447</v>
      </c>
      <c r="E28" s="75" t="n">
        <v>1</v>
      </c>
      <c r="F28" s="76" t="n">
        <v>2.2</v>
      </c>
      <c r="G28" s="74" t="n">
        <v>295423</v>
      </c>
      <c r="H28" s="75" t="n">
        <v>-2</v>
      </c>
      <c r="I28" s="74" t="n">
        <v>876812</v>
      </c>
      <c r="J28" s="75" t="n">
        <v>-1.2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10612</v>
      </c>
      <c r="C29" s="75" t="n">
        <v>-2.2</v>
      </c>
      <c r="D29" s="74" t="n">
        <v>22043</v>
      </c>
      <c r="E29" s="75" t="n">
        <v>0.1</v>
      </c>
      <c r="F29" s="76" t="n">
        <v>2.1</v>
      </c>
      <c r="G29" s="74" t="n">
        <v>288064</v>
      </c>
      <c r="H29" s="75" t="n">
        <v>-1.8</v>
      </c>
      <c r="I29" s="74" t="n">
        <v>842370</v>
      </c>
      <c r="J29" s="75" t="n">
        <v>-1.5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318</v>
      </c>
      <c r="C30" s="75" t="n">
        <v>16.1</v>
      </c>
      <c r="D30" s="74" t="n">
        <v>2404</v>
      </c>
      <c r="E30" s="75" t="n">
        <v>10.7</v>
      </c>
      <c r="F30" s="76" t="n">
        <v>7.6</v>
      </c>
      <c r="G30" s="74" t="n">
        <v>7359</v>
      </c>
      <c r="H30" s="75" t="n">
        <v>-10.9</v>
      </c>
      <c r="I30" s="74" t="n">
        <v>34442</v>
      </c>
      <c r="J30" s="75" t="n">
        <v>5.9</v>
      </c>
      <c r="K30" s="76" t="n">
        <v>4.7</v>
      </c>
    </row>
    <row r="31" customFormat="false" ht="24" hidden="false" customHeight="true" outlineLevel="0" collapsed="false">
      <c r="A31" s="79" t="s">
        <v>121</v>
      </c>
      <c r="B31" s="74" t="n">
        <v>15811</v>
      </c>
      <c r="C31" s="75" t="n">
        <v>0.9</v>
      </c>
      <c r="D31" s="74" t="n">
        <v>50208</v>
      </c>
      <c r="E31" s="75" t="n">
        <v>12.5</v>
      </c>
      <c r="F31" s="76" t="n">
        <v>3.2</v>
      </c>
      <c r="G31" s="74" t="n">
        <v>253663</v>
      </c>
      <c r="H31" s="75" t="n">
        <v>-1.6</v>
      </c>
      <c r="I31" s="74" t="n">
        <v>889692</v>
      </c>
      <c r="J31" s="75" t="n">
        <v>-0.5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640</v>
      </c>
      <c r="C32" s="75" t="n">
        <v>1.3</v>
      </c>
      <c r="D32" s="74" t="n">
        <v>49424</v>
      </c>
      <c r="E32" s="75" t="n">
        <v>13.5</v>
      </c>
      <c r="F32" s="76" t="n">
        <v>3.2</v>
      </c>
      <c r="G32" s="74" t="n">
        <v>249717</v>
      </c>
      <c r="H32" s="75" t="n">
        <v>-1.5</v>
      </c>
      <c r="I32" s="74" t="n">
        <v>864917</v>
      </c>
      <c r="J32" s="75" t="n">
        <v>-0.4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1</v>
      </c>
      <c r="C33" s="75" t="n">
        <v>-26</v>
      </c>
      <c r="D33" s="74" t="n">
        <v>784</v>
      </c>
      <c r="E33" s="75" t="n">
        <v>-28.4</v>
      </c>
      <c r="F33" s="76" t="n">
        <v>4.6</v>
      </c>
      <c r="G33" s="74" t="n">
        <v>3946</v>
      </c>
      <c r="H33" s="75" t="n">
        <v>-7.1</v>
      </c>
      <c r="I33" s="74" t="n">
        <v>24775</v>
      </c>
      <c r="J33" s="75" t="n">
        <v>-3.6</v>
      </c>
      <c r="K33" s="76" t="n">
        <v>6.3</v>
      </c>
    </row>
    <row r="34" customFormat="false" ht="36" hidden="false" customHeight="true" outlineLevel="0" collapsed="false">
      <c r="A34" s="79" t="s">
        <v>122</v>
      </c>
      <c r="B34" s="74" t="n">
        <v>5682</v>
      </c>
      <c r="C34" s="75" t="n">
        <v>4.1</v>
      </c>
      <c r="D34" s="74" t="n">
        <v>127947</v>
      </c>
      <c r="E34" s="75" t="n">
        <v>0.1</v>
      </c>
      <c r="F34" s="76" t="n">
        <v>22.5</v>
      </c>
      <c r="G34" s="74" t="n">
        <v>57946</v>
      </c>
      <c r="H34" s="75" t="n">
        <v>0.2</v>
      </c>
      <c r="I34" s="74" t="n">
        <v>1391775</v>
      </c>
      <c r="J34" s="75" t="n">
        <v>-2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681</v>
      </c>
      <c r="C35" s="75" t="n">
        <v>4.2</v>
      </c>
      <c r="D35" s="74" t="n">
        <v>127933</v>
      </c>
      <c r="E35" s="75" t="n">
        <v>0.1</v>
      </c>
      <c r="F35" s="76" t="n">
        <v>22.5</v>
      </c>
      <c r="G35" s="74" t="n">
        <v>57922</v>
      </c>
      <c r="H35" s="75" t="n">
        <v>0.2</v>
      </c>
      <c r="I35" s="74" t="n">
        <v>1391357</v>
      </c>
      <c r="J35" s="75" t="n">
        <v>-2.4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14</v>
      </c>
      <c r="E36" s="75" t="s">
        <v>53</v>
      </c>
      <c r="F36" s="76" t="n">
        <v>14</v>
      </c>
      <c r="G36" s="74" t="n">
        <v>24</v>
      </c>
      <c r="H36" s="75" t="n">
        <v>-7.7</v>
      </c>
      <c r="I36" s="74" t="n">
        <v>418</v>
      </c>
      <c r="J36" s="75" t="n">
        <v>18.8</v>
      </c>
      <c r="K36" s="76" t="n">
        <v>17.4</v>
      </c>
    </row>
    <row r="37" customFormat="false" ht="36" hidden="false" customHeight="true" outlineLevel="0" collapsed="false">
      <c r="A37" s="79" t="s">
        <v>123</v>
      </c>
      <c r="B37" s="74" t="n">
        <v>18019</v>
      </c>
      <c r="C37" s="75" t="n">
        <v>9.2</v>
      </c>
      <c r="D37" s="74" t="n">
        <v>43586</v>
      </c>
      <c r="E37" s="75" t="n">
        <v>15.5</v>
      </c>
      <c r="F37" s="76" t="n">
        <v>2.4</v>
      </c>
      <c r="G37" s="74" t="n">
        <v>327135</v>
      </c>
      <c r="H37" s="75" t="n">
        <v>15.1</v>
      </c>
      <c r="I37" s="74" t="n">
        <v>1114440</v>
      </c>
      <c r="J37" s="75" t="n">
        <v>13.3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15996</v>
      </c>
      <c r="C38" s="75" t="n">
        <v>11.3</v>
      </c>
      <c r="D38" s="74" t="n">
        <v>38264</v>
      </c>
      <c r="E38" s="75" t="n">
        <v>12.3</v>
      </c>
      <c r="F38" s="76" t="n">
        <v>2.4</v>
      </c>
      <c r="G38" s="74" t="n">
        <v>301018</v>
      </c>
      <c r="H38" s="75" t="n">
        <v>14.1</v>
      </c>
      <c r="I38" s="74" t="n">
        <v>1058255</v>
      </c>
      <c r="J38" s="75" t="n">
        <v>12.5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23</v>
      </c>
      <c r="C39" s="75" t="n">
        <v>-5</v>
      </c>
      <c r="D39" s="74" t="n">
        <v>5322</v>
      </c>
      <c r="E39" s="75" t="n">
        <v>45</v>
      </c>
      <c r="F39" s="76" t="n">
        <v>2.6</v>
      </c>
      <c r="G39" s="74" t="n">
        <v>26117</v>
      </c>
      <c r="H39" s="75" t="n">
        <v>28.5</v>
      </c>
      <c r="I39" s="74" t="n">
        <v>56185</v>
      </c>
      <c r="J39" s="75" t="n">
        <v>31.4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275</v>
      </c>
      <c r="C40" s="75" t="n">
        <v>19.6</v>
      </c>
      <c r="D40" s="74" t="n">
        <v>1199</v>
      </c>
      <c r="E40" s="75" t="n">
        <v>63.6</v>
      </c>
      <c r="F40" s="76" t="n">
        <v>4.4</v>
      </c>
      <c r="G40" s="74" t="n">
        <v>282563</v>
      </c>
      <c r="H40" s="75" t="n">
        <v>9.8</v>
      </c>
      <c r="I40" s="74" t="n">
        <v>895014</v>
      </c>
      <c r="J40" s="75" t="n">
        <v>11.5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239</v>
      </c>
      <c r="C41" s="75" t="n">
        <v>23.2</v>
      </c>
      <c r="D41" s="74" t="n">
        <v>977</v>
      </c>
      <c r="E41" s="75" t="n">
        <v>89.3</v>
      </c>
      <c r="F41" s="76" t="n">
        <v>4.1</v>
      </c>
      <c r="G41" s="74" t="n">
        <v>255366</v>
      </c>
      <c r="H41" s="75" t="n">
        <v>10.8</v>
      </c>
      <c r="I41" s="74" t="n">
        <v>823218</v>
      </c>
      <c r="J41" s="75" t="n">
        <v>12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0</v>
      </c>
      <c r="D42" s="74" t="n">
        <v>222</v>
      </c>
      <c r="E42" s="75" t="n">
        <v>2.3</v>
      </c>
      <c r="F42" s="76" t="n">
        <v>6.2</v>
      </c>
      <c r="G42" s="74" t="n">
        <v>27197</v>
      </c>
      <c r="H42" s="75" t="n">
        <v>1.6</v>
      </c>
      <c r="I42" s="74" t="n">
        <v>71796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50242</v>
      </c>
      <c r="C44" s="75" t="n">
        <v>1.8</v>
      </c>
      <c r="D44" s="74" t="n">
        <v>632977</v>
      </c>
      <c r="E44" s="75" t="n">
        <v>4.2</v>
      </c>
      <c r="F44" s="76" t="n">
        <v>2.5</v>
      </c>
      <c r="G44" s="74" t="n">
        <v>3839205</v>
      </c>
      <c r="H44" s="75" t="n">
        <v>4.4</v>
      </c>
      <c r="I44" s="74" t="n">
        <v>10498412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30374</v>
      </c>
      <c r="C45" s="75" t="n">
        <v>2.1</v>
      </c>
      <c r="D45" s="74" t="n">
        <v>586001</v>
      </c>
      <c r="E45" s="75" t="n">
        <v>3.8</v>
      </c>
      <c r="F45" s="76" t="n">
        <v>2.5</v>
      </c>
      <c r="G45" s="74" t="n">
        <v>3516739</v>
      </c>
      <c r="H45" s="75" t="n">
        <v>4.8</v>
      </c>
      <c r="I45" s="74" t="n">
        <v>9770548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19868</v>
      </c>
      <c r="C46" s="75" t="n">
        <v>-2.1</v>
      </c>
      <c r="D46" s="74" t="n">
        <v>46976</v>
      </c>
      <c r="E46" s="75" t="n">
        <v>9.7</v>
      </c>
      <c r="F46" s="76" t="n">
        <v>2.4</v>
      </c>
      <c r="G46" s="74" t="n">
        <v>322466</v>
      </c>
      <c r="H46" s="75" t="n">
        <v>0.4</v>
      </c>
      <c r="I46" s="74" t="n">
        <v>727864</v>
      </c>
      <c r="J46" s="75" t="n">
        <v>1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30374</v>
      </c>
      <c r="C7" s="92" t="n">
        <v>2.1</v>
      </c>
      <c r="D7" s="91" t="n">
        <v>586001</v>
      </c>
      <c r="E7" s="92" t="n">
        <v>3.8</v>
      </c>
      <c r="F7" s="92" t="n">
        <v>92.6</v>
      </c>
      <c r="G7" s="92" t="n">
        <v>2.5</v>
      </c>
      <c r="H7" s="91" t="n">
        <v>3516739</v>
      </c>
      <c r="I7" s="92" t="n">
        <v>4.8</v>
      </c>
      <c r="J7" s="91" t="n">
        <v>9770548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19868</v>
      </c>
      <c r="C8" s="92" t="n">
        <v>-2.1</v>
      </c>
      <c r="D8" s="91" t="n">
        <v>46976</v>
      </c>
      <c r="E8" s="92" t="n">
        <v>9.7</v>
      </c>
      <c r="F8" s="92" t="n">
        <v>7.4</v>
      </c>
      <c r="G8" s="92" t="n">
        <v>2.4</v>
      </c>
      <c r="H8" s="91" t="n">
        <v>322466</v>
      </c>
      <c r="I8" s="92" t="n">
        <v>0.4</v>
      </c>
      <c r="J8" s="91" t="n">
        <v>727864</v>
      </c>
      <c r="K8" s="92" t="n">
        <v>1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16274</v>
      </c>
      <c r="C9" s="92" t="n">
        <v>-3.4</v>
      </c>
      <c r="D9" s="91" t="n">
        <v>39812</v>
      </c>
      <c r="E9" s="92" t="n">
        <v>10.5</v>
      </c>
      <c r="F9" s="92" t="n">
        <v>84.7</v>
      </c>
      <c r="G9" s="92" t="n">
        <v>2.4</v>
      </c>
      <c r="H9" s="91" t="n">
        <v>277128</v>
      </c>
      <c r="I9" s="92" t="n">
        <v>2.6</v>
      </c>
      <c r="J9" s="91" t="n">
        <v>629801</v>
      </c>
      <c r="K9" s="92" t="n">
        <v>2.9</v>
      </c>
      <c r="L9" s="92" t="n">
        <v>86.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502</v>
      </c>
      <c r="C10" s="92" t="n">
        <v>8.4</v>
      </c>
      <c r="D10" s="91" t="n">
        <v>1020</v>
      </c>
      <c r="E10" s="92" t="n">
        <v>0.5</v>
      </c>
      <c r="F10" s="92" t="n">
        <v>2.2</v>
      </c>
      <c r="G10" s="92" t="n">
        <v>2</v>
      </c>
      <c r="H10" s="91" t="n">
        <v>6819</v>
      </c>
      <c r="I10" s="92" t="n">
        <v>-6.8</v>
      </c>
      <c r="J10" s="91" t="n">
        <v>14802</v>
      </c>
      <c r="K10" s="92" t="n">
        <v>-12.3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30</v>
      </c>
      <c r="C11" s="92" t="n">
        <v>-53.8</v>
      </c>
      <c r="D11" s="91" t="n">
        <v>146</v>
      </c>
      <c r="E11" s="92" t="n">
        <v>19.7</v>
      </c>
      <c r="F11" s="92" t="n">
        <v>0.3</v>
      </c>
      <c r="G11" s="92" t="n">
        <v>4.9</v>
      </c>
      <c r="H11" s="91" t="n">
        <v>740</v>
      </c>
      <c r="I11" s="92" t="n">
        <v>5.7</v>
      </c>
      <c r="J11" s="91" t="n">
        <v>2296</v>
      </c>
      <c r="K11" s="92" t="n">
        <v>22.3</v>
      </c>
      <c r="L11" s="92" t="n">
        <v>0.3</v>
      </c>
      <c r="M11" s="92" t="n">
        <v>3.1</v>
      </c>
    </row>
    <row r="12" customFormat="false" ht="12" hidden="false" customHeight="true" outlineLevel="0" collapsed="false">
      <c r="A12" s="94" t="s">
        <v>134</v>
      </c>
      <c r="B12" s="91" t="n">
        <v>851</v>
      </c>
      <c r="C12" s="92" t="n">
        <v>1.9</v>
      </c>
      <c r="D12" s="91" t="n">
        <v>2239</v>
      </c>
      <c r="E12" s="92" t="n">
        <v>12.3</v>
      </c>
      <c r="F12" s="92" t="n">
        <v>4.8</v>
      </c>
      <c r="G12" s="92" t="n">
        <v>2.6</v>
      </c>
      <c r="H12" s="91" t="n">
        <v>21272</v>
      </c>
      <c r="I12" s="92" t="n">
        <v>9.2</v>
      </c>
      <c r="J12" s="91" t="n">
        <v>53694</v>
      </c>
      <c r="K12" s="92" t="n">
        <v>23.1</v>
      </c>
      <c r="L12" s="92" t="n">
        <v>7.4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79</v>
      </c>
      <c r="C13" s="92" t="n">
        <v>-8.1</v>
      </c>
      <c r="D13" s="91" t="n">
        <v>120</v>
      </c>
      <c r="E13" s="92" t="n">
        <v>-2.4</v>
      </c>
      <c r="F13" s="92" t="n">
        <v>0.3</v>
      </c>
      <c r="G13" s="92" t="n">
        <v>1.5</v>
      </c>
      <c r="H13" s="91" t="n">
        <v>1458</v>
      </c>
      <c r="I13" s="92" t="n">
        <v>-20.7</v>
      </c>
      <c r="J13" s="91" t="n">
        <v>2236</v>
      </c>
      <c r="K13" s="92" t="n">
        <v>-16.8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45</v>
      </c>
      <c r="C14" s="92" t="n">
        <v>31</v>
      </c>
      <c r="D14" s="91" t="n">
        <v>620</v>
      </c>
      <c r="E14" s="92" t="n">
        <v>2.8</v>
      </c>
      <c r="F14" s="92" t="n">
        <v>1.3</v>
      </c>
      <c r="G14" s="92" t="n">
        <v>2.5</v>
      </c>
      <c r="H14" s="91" t="n">
        <v>3508</v>
      </c>
      <c r="I14" s="92" t="n">
        <v>-3.3</v>
      </c>
      <c r="J14" s="91" t="n">
        <v>6902</v>
      </c>
      <c r="K14" s="92" t="n">
        <v>-30.5</v>
      </c>
      <c r="L14" s="92" t="n">
        <v>0.9</v>
      </c>
      <c r="M14" s="92" t="n">
        <v>2</v>
      </c>
    </row>
    <row r="15" customFormat="false" ht="12" hidden="false" customHeight="true" outlineLevel="0" collapsed="false">
      <c r="A15" s="94" t="s">
        <v>137</v>
      </c>
      <c r="B15" s="91" t="n">
        <v>641</v>
      </c>
      <c r="C15" s="92" t="n">
        <v>-15.7</v>
      </c>
      <c r="D15" s="91" t="n">
        <v>1556</v>
      </c>
      <c r="E15" s="92" t="n">
        <v>-18.7</v>
      </c>
      <c r="F15" s="92" t="n">
        <v>3.3</v>
      </c>
      <c r="G15" s="92" t="n">
        <v>2.4</v>
      </c>
      <c r="H15" s="91" t="n">
        <v>10418</v>
      </c>
      <c r="I15" s="92" t="n">
        <v>-5.6</v>
      </c>
      <c r="J15" s="91" t="n">
        <v>24855</v>
      </c>
      <c r="K15" s="92" t="n">
        <v>0.2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7</v>
      </c>
      <c r="C16" s="92" t="n">
        <v>59</v>
      </c>
      <c r="D16" s="91" t="n">
        <v>211</v>
      </c>
      <c r="E16" s="92" t="n">
        <v>74.4</v>
      </c>
      <c r="F16" s="92" t="n">
        <v>0.4</v>
      </c>
      <c r="G16" s="92" t="n">
        <v>2.2</v>
      </c>
      <c r="H16" s="91" t="n">
        <v>1108</v>
      </c>
      <c r="I16" s="92" t="n">
        <v>2.9</v>
      </c>
      <c r="J16" s="91" t="n">
        <v>2447</v>
      </c>
      <c r="K16" s="92" t="n">
        <v>4.6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04</v>
      </c>
      <c r="C17" s="92" t="n">
        <v>-8.8</v>
      </c>
      <c r="D17" s="91" t="n">
        <v>199</v>
      </c>
      <c r="E17" s="92" t="n">
        <v>-27.1</v>
      </c>
      <c r="F17" s="92" t="n">
        <v>0.4</v>
      </c>
      <c r="G17" s="92" t="n">
        <v>1.9</v>
      </c>
      <c r="H17" s="91" t="n">
        <v>1329</v>
      </c>
      <c r="I17" s="92" t="n">
        <v>-11</v>
      </c>
      <c r="J17" s="91" t="n">
        <v>3223</v>
      </c>
      <c r="K17" s="92" t="n">
        <v>-1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6</v>
      </c>
      <c r="C18" s="92" t="s">
        <v>53</v>
      </c>
      <c r="D18" s="91" t="n">
        <v>36</v>
      </c>
      <c r="E18" s="92" t="n">
        <v>50</v>
      </c>
      <c r="F18" s="92" t="n">
        <v>0.1</v>
      </c>
      <c r="G18" s="92" t="n">
        <v>2.3</v>
      </c>
      <c r="H18" s="91" t="n">
        <v>320</v>
      </c>
      <c r="I18" s="92" t="n">
        <v>-57.4</v>
      </c>
      <c r="J18" s="91" t="n">
        <v>767</v>
      </c>
      <c r="K18" s="92" t="n">
        <v>-58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5</v>
      </c>
      <c r="C19" s="92" t="n">
        <v>-4.2</v>
      </c>
      <c r="D19" s="91" t="n">
        <v>1475</v>
      </c>
      <c r="E19" s="92" t="n">
        <v>-5.2</v>
      </c>
      <c r="F19" s="92" t="n">
        <v>3.1</v>
      </c>
      <c r="G19" s="92" t="n">
        <v>2.6</v>
      </c>
      <c r="H19" s="91" t="n">
        <v>9157</v>
      </c>
      <c r="I19" s="92" t="n">
        <v>-10.3</v>
      </c>
      <c r="J19" s="91" t="n">
        <v>22749</v>
      </c>
      <c r="K19" s="92" t="n">
        <v>-19.2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19</v>
      </c>
      <c r="C20" s="92" t="n">
        <v>0.8</v>
      </c>
      <c r="D20" s="91" t="n">
        <v>266</v>
      </c>
      <c r="E20" s="92" t="n">
        <v>23.1</v>
      </c>
      <c r="F20" s="92" t="n">
        <v>0.6</v>
      </c>
      <c r="G20" s="92" t="n">
        <v>2.2</v>
      </c>
      <c r="H20" s="91" t="n">
        <v>1687</v>
      </c>
      <c r="I20" s="92" t="n">
        <v>-6.4</v>
      </c>
      <c r="J20" s="91" t="n">
        <v>3059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4</v>
      </c>
      <c r="C21" s="92" t="n">
        <v>43.3</v>
      </c>
      <c r="D21" s="91" t="n">
        <v>605</v>
      </c>
      <c r="E21" s="92" t="n">
        <v>58.8</v>
      </c>
      <c r="F21" s="92" t="n">
        <v>1.3</v>
      </c>
      <c r="G21" s="92" t="n">
        <v>1.6</v>
      </c>
      <c r="H21" s="91" t="n">
        <v>4836</v>
      </c>
      <c r="I21" s="92" t="n">
        <v>20</v>
      </c>
      <c r="J21" s="91" t="n">
        <v>7089</v>
      </c>
      <c r="K21" s="92" t="n">
        <v>23.1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56</v>
      </c>
      <c r="C22" s="92" t="n">
        <v>1.8</v>
      </c>
      <c r="D22" s="91" t="n">
        <v>105</v>
      </c>
      <c r="E22" s="92" t="n">
        <v>11.7</v>
      </c>
      <c r="F22" s="92" t="n">
        <v>0.2</v>
      </c>
      <c r="G22" s="92" t="n">
        <v>1.9</v>
      </c>
      <c r="H22" s="91" t="n">
        <v>1070</v>
      </c>
      <c r="I22" s="92" t="n">
        <v>5</v>
      </c>
      <c r="J22" s="91" t="n">
        <v>2659</v>
      </c>
      <c r="K22" s="92" t="n">
        <v>6.1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6</v>
      </c>
      <c r="C23" s="92" t="s">
        <v>53</v>
      </c>
      <c r="D23" s="91" t="n">
        <v>22</v>
      </c>
      <c r="E23" s="92" t="s">
        <v>53</v>
      </c>
      <c r="F23" s="95" t="n">
        <v>0</v>
      </c>
      <c r="G23" s="92" t="n">
        <v>3.7</v>
      </c>
      <c r="H23" s="91" t="n">
        <v>52</v>
      </c>
      <c r="I23" s="92" t="n">
        <v>-42.2</v>
      </c>
      <c r="J23" s="91" t="n">
        <v>128</v>
      </c>
      <c r="K23" s="92" t="n">
        <v>-47.3</v>
      </c>
      <c r="L23" s="95" t="n">
        <v>0</v>
      </c>
      <c r="M23" s="92" t="n">
        <v>2.5</v>
      </c>
    </row>
    <row r="24" customFormat="false" ht="12" hidden="false" customHeight="true" outlineLevel="0" collapsed="false">
      <c r="A24" s="94" t="s">
        <v>146</v>
      </c>
      <c r="B24" s="91" t="n">
        <v>1940</v>
      </c>
      <c r="C24" s="92" t="n">
        <v>7.7</v>
      </c>
      <c r="D24" s="91" t="n">
        <v>3976</v>
      </c>
      <c r="E24" s="92" t="n">
        <v>-2.8</v>
      </c>
      <c r="F24" s="92" t="n">
        <v>8.5</v>
      </c>
      <c r="G24" s="92" t="n">
        <v>2</v>
      </c>
      <c r="H24" s="91" t="n">
        <v>40057</v>
      </c>
      <c r="I24" s="92" t="n">
        <v>1</v>
      </c>
      <c r="J24" s="91" t="n">
        <v>107139</v>
      </c>
      <c r="K24" s="92" t="n">
        <v>-3.4</v>
      </c>
      <c r="L24" s="92" t="n">
        <v>14.7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78</v>
      </c>
      <c r="C25" s="92" t="n">
        <v>-7.8</v>
      </c>
      <c r="D25" s="91" t="n">
        <v>594</v>
      </c>
      <c r="E25" s="92" t="n">
        <v>3.3</v>
      </c>
      <c r="F25" s="92" t="n">
        <v>1.3</v>
      </c>
      <c r="G25" s="92" t="n">
        <v>1.6</v>
      </c>
      <c r="H25" s="91" t="n">
        <v>14885</v>
      </c>
      <c r="I25" s="92" t="n">
        <v>-11.7</v>
      </c>
      <c r="J25" s="91" t="n">
        <v>22828</v>
      </c>
      <c r="K25" s="92" t="n">
        <v>-11</v>
      </c>
      <c r="L25" s="92" t="n">
        <v>3.1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05</v>
      </c>
      <c r="C26" s="92" t="n">
        <v>9.6</v>
      </c>
      <c r="D26" s="91" t="n">
        <v>1829</v>
      </c>
      <c r="E26" s="92" t="n">
        <v>-14.2</v>
      </c>
      <c r="F26" s="92" t="n">
        <v>3.9</v>
      </c>
      <c r="G26" s="92" t="n">
        <v>2</v>
      </c>
      <c r="H26" s="91" t="n">
        <v>14277</v>
      </c>
      <c r="I26" s="92" t="n">
        <v>1.5</v>
      </c>
      <c r="J26" s="91" t="n">
        <v>30319</v>
      </c>
      <c r="K26" s="92" t="n">
        <v>-13.7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3341</v>
      </c>
      <c r="C27" s="92" t="n">
        <v>-15.9</v>
      </c>
      <c r="D27" s="91" t="n">
        <v>8936</v>
      </c>
      <c r="E27" s="92" t="n">
        <v>10</v>
      </c>
      <c r="F27" s="92" t="n">
        <v>19</v>
      </c>
      <c r="G27" s="92" t="n">
        <v>2.7</v>
      </c>
      <c r="H27" s="91" t="n">
        <v>47002</v>
      </c>
      <c r="I27" s="92" t="n">
        <v>21.1</v>
      </c>
      <c r="J27" s="91" t="n">
        <v>109626</v>
      </c>
      <c r="K27" s="92" t="n">
        <v>37.8</v>
      </c>
      <c r="L27" s="92" t="n">
        <v>15.1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240</v>
      </c>
      <c r="C28" s="92" t="n">
        <v>98.3</v>
      </c>
      <c r="D28" s="91" t="n">
        <v>497</v>
      </c>
      <c r="E28" s="92" t="n">
        <v>35.4</v>
      </c>
      <c r="F28" s="92" t="n">
        <v>1.1</v>
      </c>
      <c r="G28" s="92" t="n">
        <v>2.1</v>
      </c>
      <c r="H28" s="91" t="n">
        <v>2875</v>
      </c>
      <c r="I28" s="92" t="n">
        <v>102</v>
      </c>
      <c r="J28" s="91" t="n">
        <v>6422</v>
      </c>
      <c r="K28" s="92" t="n">
        <v>-8.9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26</v>
      </c>
      <c r="C29" s="92" t="n">
        <v>-58.7</v>
      </c>
      <c r="D29" s="91" t="n">
        <v>1333</v>
      </c>
      <c r="E29" s="92" t="n">
        <v>78.4</v>
      </c>
      <c r="F29" s="92" t="n">
        <v>2.8</v>
      </c>
      <c r="G29" s="92" t="n">
        <v>10.6</v>
      </c>
      <c r="H29" s="91" t="n">
        <v>2369</v>
      </c>
      <c r="I29" s="92" t="n">
        <v>-27.8</v>
      </c>
      <c r="J29" s="91" t="n">
        <v>8583</v>
      </c>
      <c r="K29" s="92" t="n">
        <v>-15.4</v>
      </c>
      <c r="L29" s="92" t="n">
        <v>1.2</v>
      </c>
      <c r="M29" s="92" t="n">
        <v>3.6</v>
      </c>
    </row>
    <row r="30" customFormat="false" ht="24" hidden="false" customHeight="true" outlineLevel="0" collapsed="false">
      <c r="A30" s="96" t="s">
        <v>152</v>
      </c>
      <c r="B30" s="91" t="n">
        <v>612</v>
      </c>
      <c r="C30" s="92" t="n">
        <v>9.7</v>
      </c>
      <c r="D30" s="91" t="n">
        <v>1464</v>
      </c>
      <c r="E30" s="92" t="n">
        <v>37.2</v>
      </c>
      <c r="F30" s="92" t="n">
        <v>3.1</v>
      </c>
      <c r="G30" s="92" t="n">
        <v>2.4</v>
      </c>
      <c r="H30" s="91" t="n">
        <v>8991</v>
      </c>
      <c r="I30" s="92" t="n">
        <v>21.8</v>
      </c>
      <c r="J30" s="91" t="n">
        <v>20859</v>
      </c>
      <c r="K30" s="92" t="n">
        <v>36.3</v>
      </c>
      <c r="L30" s="92" t="n">
        <v>2.9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684</v>
      </c>
      <c r="C31" s="92" t="n">
        <v>-16.3</v>
      </c>
      <c r="D31" s="91" t="n">
        <v>1283</v>
      </c>
      <c r="E31" s="92" t="n">
        <v>-10.8</v>
      </c>
      <c r="F31" s="92" t="n">
        <v>2.7</v>
      </c>
      <c r="G31" s="92" t="n">
        <v>1.9</v>
      </c>
      <c r="H31" s="91" t="n">
        <v>20854</v>
      </c>
      <c r="I31" s="92" t="n">
        <v>-10.8</v>
      </c>
      <c r="J31" s="91" t="n">
        <v>33011</v>
      </c>
      <c r="K31" s="92" t="n">
        <v>-10.5</v>
      </c>
      <c r="L31" s="92" t="n">
        <v>4.5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659</v>
      </c>
      <c r="C32" s="92" t="n">
        <v>-23.3</v>
      </c>
      <c r="D32" s="91" t="n">
        <v>1329</v>
      </c>
      <c r="E32" s="92" t="n">
        <v>-25.8</v>
      </c>
      <c r="F32" s="92" t="n">
        <v>2.8</v>
      </c>
      <c r="G32" s="92" t="n">
        <v>2</v>
      </c>
      <c r="H32" s="91" t="n">
        <v>15308</v>
      </c>
      <c r="I32" s="92" t="n">
        <v>12.1</v>
      </c>
      <c r="J32" s="91" t="n">
        <v>31456</v>
      </c>
      <c r="K32" s="92" t="n">
        <v>3</v>
      </c>
      <c r="L32" s="92" t="n">
        <v>4.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85</v>
      </c>
      <c r="C33" s="92" t="n">
        <v>143.4</v>
      </c>
      <c r="D33" s="91" t="n">
        <v>1303</v>
      </c>
      <c r="E33" s="92" t="s">
        <v>53</v>
      </c>
      <c r="F33" s="92" t="n">
        <v>2.8</v>
      </c>
      <c r="G33" s="92" t="n">
        <v>7</v>
      </c>
      <c r="H33" s="91" t="n">
        <v>1772</v>
      </c>
      <c r="I33" s="92" t="n">
        <v>61.2</v>
      </c>
      <c r="J33" s="91" t="n">
        <v>6904</v>
      </c>
      <c r="K33" s="92" t="n">
        <v>174.5</v>
      </c>
      <c r="L33" s="92" t="n">
        <v>0.9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28</v>
      </c>
      <c r="C34" s="92" t="n">
        <v>-34.9</v>
      </c>
      <c r="D34" s="91" t="n">
        <v>103</v>
      </c>
      <c r="E34" s="92" t="n">
        <v>-47.2</v>
      </c>
      <c r="F34" s="92" t="n">
        <v>0.2</v>
      </c>
      <c r="G34" s="92" t="n">
        <v>3.7</v>
      </c>
      <c r="H34" s="91" t="n">
        <v>778</v>
      </c>
      <c r="I34" s="92" t="n">
        <v>8.7</v>
      </c>
      <c r="J34" s="91" t="n">
        <v>4332</v>
      </c>
      <c r="K34" s="92" t="n">
        <v>25.2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378</v>
      </c>
      <c r="C35" s="92" t="n">
        <v>-1.8</v>
      </c>
      <c r="D35" s="91" t="n">
        <v>1077</v>
      </c>
      <c r="E35" s="92" t="n">
        <v>32.8</v>
      </c>
      <c r="F35" s="92" t="n">
        <v>2.3</v>
      </c>
      <c r="G35" s="92" t="n">
        <v>2.8</v>
      </c>
      <c r="H35" s="91" t="n">
        <v>4981</v>
      </c>
      <c r="I35" s="92" t="n">
        <v>-5.8</v>
      </c>
      <c r="J35" s="91" t="n">
        <v>12412</v>
      </c>
      <c r="K35" s="92" t="n">
        <v>-11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099</v>
      </c>
      <c r="C36" s="92" t="n">
        <v>16.1</v>
      </c>
      <c r="D36" s="91" t="n">
        <v>2483</v>
      </c>
      <c r="E36" s="92" t="n">
        <v>49.3</v>
      </c>
      <c r="F36" s="92" t="n">
        <v>5.3</v>
      </c>
      <c r="G36" s="92" t="n">
        <v>2.3</v>
      </c>
      <c r="H36" s="91" t="n">
        <v>13998</v>
      </c>
      <c r="I36" s="92" t="n">
        <v>-1.3</v>
      </c>
      <c r="J36" s="91" t="n">
        <v>30357</v>
      </c>
      <c r="K36" s="92" t="n">
        <v>1.2</v>
      </c>
      <c r="L36" s="92" t="n">
        <v>4.2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20.3</v>
      </c>
      <c r="D37" s="91" t="n">
        <v>149</v>
      </c>
      <c r="E37" s="92" t="n">
        <v>22.1</v>
      </c>
      <c r="F37" s="92" t="n">
        <v>0.3</v>
      </c>
      <c r="G37" s="92" t="n">
        <v>2.1</v>
      </c>
      <c r="H37" s="91" t="n">
        <v>982</v>
      </c>
      <c r="I37" s="92" t="n">
        <v>11.1</v>
      </c>
      <c r="J37" s="91" t="n">
        <v>2900</v>
      </c>
      <c r="K37" s="92" t="n">
        <v>-0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198</v>
      </c>
      <c r="C38" s="92" t="n">
        <v>16.5</v>
      </c>
      <c r="D38" s="91" t="n">
        <v>476</v>
      </c>
      <c r="E38" s="92" t="n">
        <v>31.9</v>
      </c>
      <c r="F38" s="92" t="n">
        <v>1</v>
      </c>
      <c r="G38" s="92" t="n">
        <v>2.4</v>
      </c>
      <c r="H38" s="91" t="n">
        <v>1594</v>
      </c>
      <c r="I38" s="92" t="n">
        <v>17.5</v>
      </c>
      <c r="J38" s="91" t="n">
        <v>3345</v>
      </c>
      <c r="K38" s="92" t="n">
        <v>-3.1</v>
      </c>
      <c r="L38" s="92" t="n">
        <v>0.5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29</v>
      </c>
      <c r="C39" s="92" t="n">
        <v>21.2</v>
      </c>
      <c r="D39" s="91" t="n">
        <v>789</v>
      </c>
      <c r="E39" s="92" t="n">
        <v>32.4</v>
      </c>
      <c r="F39" s="92" t="n">
        <v>1.7</v>
      </c>
      <c r="G39" s="92" t="n">
        <v>3.4</v>
      </c>
      <c r="H39" s="91" t="n">
        <v>2606</v>
      </c>
      <c r="I39" s="92" t="n">
        <v>-18.1</v>
      </c>
      <c r="J39" s="91" t="n">
        <v>7003</v>
      </c>
      <c r="K39" s="92" t="n">
        <v>-26.3</v>
      </c>
      <c r="L39" s="92" t="n">
        <v>1</v>
      </c>
      <c r="M39" s="92" t="n">
        <v>2.7</v>
      </c>
    </row>
    <row r="40" customFormat="false" ht="24" hidden="false" customHeight="true" outlineLevel="0" collapsed="false">
      <c r="A40" s="96" t="s">
        <v>162</v>
      </c>
      <c r="B40" s="91" t="n">
        <v>1125</v>
      </c>
      <c r="C40" s="92" t="n">
        <v>-4.5</v>
      </c>
      <c r="D40" s="91" t="n">
        <v>2646</v>
      </c>
      <c r="E40" s="92" t="n">
        <v>11.5</v>
      </c>
      <c r="F40" s="92" t="n">
        <v>5.6</v>
      </c>
      <c r="G40" s="92" t="n">
        <v>2.4</v>
      </c>
      <c r="H40" s="91" t="n">
        <v>16012</v>
      </c>
      <c r="I40" s="92" t="n">
        <v>-3.2</v>
      </c>
      <c r="J40" s="91" t="n">
        <v>35398</v>
      </c>
      <c r="K40" s="92" t="n">
        <v>-7.3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55</v>
      </c>
      <c r="E41" s="92" t="s">
        <v>53</v>
      </c>
      <c r="F41" s="92" t="n">
        <v>0.1</v>
      </c>
      <c r="G41" s="92" t="n">
        <v>4.2</v>
      </c>
      <c r="H41" s="91" t="n">
        <v>71</v>
      </c>
      <c r="I41" s="92" t="n">
        <v>22.4</v>
      </c>
      <c r="J41" s="91" t="n">
        <v>168</v>
      </c>
      <c r="K41" s="92" t="n">
        <v>-15.6</v>
      </c>
      <c r="L41" s="95" t="n">
        <v>0</v>
      </c>
      <c r="M41" s="92" t="n">
        <v>2.4</v>
      </c>
    </row>
    <row r="42" customFormat="false" ht="24" hidden="false" customHeight="true" outlineLevel="0" collapsed="false">
      <c r="A42" s="96" t="s">
        <v>164</v>
      </c>
      <c r="B42" s="91" t="n">
        <v>358</v>
      </c>
      <c r="C42" s="92" t="n">
        <v>-28.7</v>
      </c>
      <c r="D42" s="91" t="n">
        <v>870</v>
      </c>
      <c r="E42" s="92" t="n">
        <v>-14.5</v>
      </c>
      <c r="F42" s="92" t="n">
        <v>1.9</v>
      </c>
      <c r="G42" s="92" t="n">
        <v>2.4</v>
      </c>
      <c r="H42" s="91" t="n">
        <v>3942</v>
      </c>
      <c r="I42" s="92" t="n">
        <v>7.2</v>
      </c>
      <c r="J42" s="91" t="n">
        <v>9833</v>
      </c>
      <c r="K42" s="92" t="n">
        <v>6.1</v>
      </c>
      <c r="L42" s="92" t="n">
        <v>1.4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75</v>
      </c>
      <c r="C43" s="92" t="n">
        <v>36.4</v>
      </c>
      <c r="D43" s="91" t="n">
        <v>217</v>
      </c>
      <c r="E43" s="92" t="n">
        <v>8</v>
      </c>
      <c r="F43" s="92" t="n">
        <v>0.5</v>
      </c>
      <c r="G43" s="92" t="n">
        <v>2.9</v>
      </c>
      <c r="H43" s="91" t="n">
        <v>974</v>
      </c>
      <c r="I43" s="92" t="n">
        <v>2.5</v>
      </c>
      <c r="J43" s="91" t="n">
        <v>2936</v>
      </c>
      <c r="K43" s="92" t="n">
        <v>-14.2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28</v>
      </c>
      <c r="C44" s="92" t="n">
        <v>7.7</v>
      </c>
      <c r="D44" s="91" t="n">
        <v>83</v>
      </c>
      <c r="E44" s="92" t="n">
        <v>-30.3</v>
      </c>
      <c r="F44" s="92" t="n">
        <v>0.2</v>
      </c>
      <c r="G44" s="92" t="n">
        <v>3</v>
      </c>
      <c r="H44" s="91" t="n">
        <v>307</v>
      </c>
      <c r="I44" s="92" t="n">
        <v>5.5</v>
      </c>
      <c r="J44" s="91" t="n">
        <v>817</v>
      </c>
      <c r="K44" s="92" t="n">
        <v>-5.2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7</v>
      </c>
      <c r="B45" s="91" t="n">
        <v>47</v>
      </c>
      <c r="C45" s="92" t="n">
        <v>62.1</v>
      </c>
      <c r="D45" s="91" t="n">
        <v>134</v>
      </c>
      <c r="E45" s="92" t="n">
        <v>63.4</v>
      </c>
      <c r="F45" s="92" t="n">
        <v>0.3</v>
      </c>
      <c r="G45" s="92" t="n">
        <v>2.9</v>
      </c>
      <c r="H45" s="91" t="n">
        <v>667</v>
      </c>
      <c r="I45" s="92" t="n">
        <v>1.2</v>
      </c>
      <c r="J45" s="91" t="n">
        <v>2119</v>
      </c>
      <c r="K45" s="92" t="n">
        <v>-17.3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958</v>
      </c>
      <c r="C46" s="92" t="n">
        <v>-36.2</v>
      </c>
      <c r="D46" s="91" t="n">
        <v>1882</v>
      </c>
      <c r="E46" s="92" t="n">
        <v>-29</v>
      </c>
      <c r="F46" s="92" t="n">
        <v>4</v>
      </c>
      <c r="G46" s="92" t="n">
        <v>2</v>
      </c>
      <c r="H46" s="91" t="n">
        <v>13142</v>
      </c>
      <c r="I46" s="92" t="n">
        <v>-16.4</v>
      </c>
      <c r="J46" s="91" t="n">
        <v>27922</v>
      </c>
      <c r="K46" s="92" t="n">
        <v>-17.8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9</v>
      </c>
      <c r="C47" s="92" t="n">
        <v>228.6</v>
      </c>
      <c r="D47" s="91" t="n">
        <v>167</v>
      </c>
      <c r="E47" s="92" t="n">
        <v>87.6</v>
      </c>
      <c r="F47" s="92" t="n">
        <v>0.4</v>
      </c>
      <c r="G47" s="92" t="n">
        <v>2.4</v>
      </c>
      <c r="H47" s="91" t="n">
        <v>699</v>
      </c>
      <c r="I47" s="92" t="n">
        <v>29.9</v>
      </c>
      <c r="J47" s="91" t="n">
        <v>1620</v>
      </c>
      <c r="K47" s="92" t="n">
        <v>9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201</v>
      </c>
      <c r="C48" s="92" t="n">
        <v>-70.1</v>
      </c>
      <c r="D48" s="91" t="n">
        <v>613</v>
      </c>
      <c r="E48" s="92" t="n">
        <v>-44</v>
      </c>
      <c r="F48" s="92" t="n">
        <v>1.3</v>
      </c>
      <c r="G48" s="92" t="n">
        <v>3</v>
      </c>
      <c r="H48" s="91" t="n">
        <v>4282</v>
      </c>
      <c r="I48" s="92" t="n">
        <v>-33.4</v>
      </c>
      <c r="J48" s="91" t="n">
        <v>9572</v>
      </c>
      <c r="K48" s="92" t="n">
        <v>-27.2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6</v>
      </c>
      <c r="C49" s="92" t="s">
        <v>53</v>
      </c>
      <c r="D49" s="91" t="n">
        <v>28</v>
      </c>
      <c r="E49" s="92" t="n">
        <v>21.7</v>
      </c>
      <c r="F49" s="92" t="n">
        <v>0.1</v>
      </c>
      <c r="G49" s="92" t="n">
        <v>4.7</v>
      </c>
      <c r="H49" s="91" t="n">
        <v>299</v>
      </c>
      <c r="I49" s="92" t="n">
        <v>15.4</v>
      </c>
      <c r="J49" s="91" t="n">
        <v>523</v>
      </c>
      <c r="K49" s="92" t="n">
        <v>-47.7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33</v>
      </c>
      <c r="E50" s="92" t="n">
        <v>-77.7</v>
      </c>
      <c r="F50" s="92" t="n">
        <v>0.1</v>
      </c>
      <c r="G50" s="92" t="n">
        <v>2.5</v>
      </c>
      <c r="H50" s="91" t="n">
        <v>352</v>
      </c>
      <c r="I50" s="92" t="n">
        <v>-15.2</v>
      </c>
      <c r="J50" s="91" t="n">
        <v>1530</v>
      </c>
      <c r="K50" s="92" t="n">
        <v>13.9</v>
      </c>
      <c r="L50" s="92" t="n">
        <v>0.2</v>
      </c>
      <c r="M50" s="92" t="n">
        <v>4.3</v>
      </c>
    </row>
    <row r="51" customFormat="false" ht="12" hidden="false" customHeight="true" outlineLevel="0" collapsed="false">
      <c r="A51" s="94" t="s">
        <v>173</v>
      </c>
      <c r="B51" s="91" t="n">
        <v>194</v>
      </c>
      <c r="C51" s="92" t="n">
        <v>145.6</v>
      </c>
      <c r="D51" s="91" t="n">
        <v>241</v>
      </c>
      <c r="E51" s="92" t="n">
        <v>36.9</v>
      </c>
      <c r="F51" s="92" t="n">
        <v>0.5</v>
      </c>
      <c r="G51" s="92" t="n">
        <v>1.2</v>
      </c>
      <c r="H51" s="91" t="n">
        <v>1273</v>
      </c>
      <c r="I51" s="92" t="n">
        <v>1.4</v>
      </c>
      <c r="J51" s="91" t="n">
        <v>3223</v>
      </c>
      <c r="K51" s="92" t="n">
        <v>8.8</v>
      </c>
      <c r="L51" s="92" t="n">
        <v>0.4</v>
      </c>
      <c r="M51" s="92" t="n">
        <v>2.5</v>
      </c>
    </row>
    <row r="52" customFormat="false" ht="12" hidden="false" customHeight="true" outlineLevel="0" collapsed="false">
      <c r="A52" s="94" t="s">
        <v>174</v>
      </c>
      <c r="B52" s="91" t="n">
        <v>368</v>
      </c>
      <c r="C52" s="92" t="n">
        <v>-12.4</v>
      </c>
      <c r="D52" s="91" t="n">
        <v>486</v>
      </c>
      <c r="E52" s="92" t="n">
        <v>-22.5</v>
      </c>
      <c r="F52" s="92" t="n">
        <v>1</v>
      </c>
      <c r="G52" s="92" t="n">
        <v>1.3</v>
      </c>
      <c r="H52" s="91" t="n">
        <v>3772</v>
      </c>
      <c r="I52" s="92" t="n">
        <v>-10.9</v>
      </c>
      <c r="J52" s="91" t="n">
        <v>6005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18</v>
      </c>
      <c r="C53" s="92" t="s">
        <v>53</v>
      </c>
      <c r="D53" s="91" t="n">
        <v>36</v>
      </c>
      <c r="E53" s="92" t="n">
        <v>80</v>
      </c>
      <c r="F53" s="92" t="n">
        <v>0.1</v>
      </c>
      <c r="G53" s="92" t="n">
        <v>2</v>
      </c>
      <c r="H53" s="91" t="n">
        <v>600</v>
      </c>
      <c r="I53" s="92" t="n">
        <v>61.3</v>
      </c>
      <c r="J53" s="91" t="n">
        <v>898</v>
      </c>
      <c r="K53" s="92" t="n">
        <v>2.4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89</v>
      </c>
      <c r="C54" s="92" t="n">
        <v>-64.8</v>
      </c>
      <c r="D54" s="91" t="n">
        <v>278</v>
      </c>
      <c r="E54" s="92" t="n">
        <v>-41</v>
      </c>
      <c r="F54" s="92" t="n">
        <v>0.6</v>
      </c>
      <c r="G54" s="92" t="n">
        <v>3.1</v>
      </c>
      <c r="H54" s="91" t="n">
        <v>1865</v>
      </c>
      <c r="I54" s="92" t="n">
        <v>-15.5</v>
      </c>
      <c r="J54" s="91" t="n">
        <v>4551</v>
      </c>
      <c r="K54" s="92" t="n">
        <v>-16.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486</v>
      </c>
      <c r="C55" s="92" t="n">
        <v>-16.6</v>
      </c>
      <c r="D55" s="91" t="n">
        <v>1428</v>
      </c>
      <c r="E55" s="92" t="n">
        <v>-4</v>
      </c>
      <c r="F55" s="92" t="n">
        <v>3</v>
      </c>
      <c r="G55" s="92" t="n">
        <v>2.9</v>
      </c>
      <c r="H55" s="91" t="n">
        <v>9874</v>
      </c>
      <c r="I55" s="92" t="n">
        <v>-4.4</v>
      </c>
      <c r="J55" s="91" t="n">
        <v>26776</v>
      </c>
      <c r="K55" s="92" t="n">
        <v>-5.9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47</v>
      </c>
      <c r="C56" s="92" t="n">
        <v>14.6</v>
      </c>
      <c r="D56" s="91" t="n">
        <v>109</v>
      </c>
      <c r="E56" s="92" t="n">
        <v>23.9</v>
      </c>
      <c r="F56" s="92" t="n">
        <v>0.2</v>
      </c>
      <c r="G56" s="92" t="n">
        <v>2.3</v>
      </c>
      <c r="H56" s="91" t="n">
        <v>613</v>
      </c>
      <c r="I56" s="92" t="n">
        <v>3.7</v>
      </c>
      <c r="J56" s="91" t="n">
        <v>1429</v>
      </c>
      <c r="K56" s="92" t="n">
        <v>-16.3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55</v>
      </c>
      <c r="C57" s="92" t="n">
        <v>22.2</v>
      </c>
      <c r="D57" s="91" t="n">
        <v>150</v>
      </c>
      <c r="E57" s="92" t="n">
        <v>22</v>
      </c>
      <c r="F57" s="92" t="n">
        <v>0.3</v>
      </c>
      <c r="G57" s="92" t="n">
        <v>2.7</v>
      </c>
      <c r="H57" s="91" t="n">
        <v>1517</v>
      </c>
      <c r="I57" s="92" t="n">
        <v>9.1</v>
      </c>
      <c r="J57" s="91" t="n">
        <v>4297</v>
      </c>
      <c r="K57" s="92" t="n">
        <v>15.3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21</v>
      </c>
      <c r="C58" s="92" t="n">
        <v>-63.2</v>
      </c>
      <c r="D58" s="91" t="n">
        <v>43</v>
      </c>
      <c r="E58" s="92" t="n">
        <v>-70.7</v>
      </c>
      <c r="F58" s="92" t="n">
        <v>0.1</v>
      </c>
      <c r="G58" s="92" t="n">
        <v>2</v>
      </c>
      <c r="H58" s="91" t="n">
        <v>415</v>
      </c>
      <c r="I58" s="92" t="n">
        <v>26.5</v>
      </c>
      <c r="J58" s="91" t="n">
        <v>871</v>
      </c>
      <c r="K58" s="92" t="n">
        <v>3.6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306</v>
      </c>
      <c r="C59" s="92" t="n">
        <v>-19</v>
      </c>
      <c r="D59" s="91" t="n">
        <v>899</v>
      </c>
      <c r="E59" s="92" t="n">
        <v>-7.3</v>
      </c>
      <c r="F59" s="92" t="n">
        <v>1.9</v>
      </c>
      <c r="G59" s="92" t="n">
        <v>2.9</v>
      </c>
      <c r="H59" s="91" t="n">
        <v>6612</v>
      </c>
      <c r="I59" s="92" t="n">
        <v>-10.4</v>
      </c>
      <c r="J59" s="91" t="n">
        <v>18200</v>
      </c>
      <c r="K59" s="92" t="n">
        <v>-10.7</v>
      </c>
      <c r="L59" s="92" t="n">
        <v>2.5</v>
      </c>
      <c r="M59" s="92" t="n">
        <v>2.8</v>
      </c>
    </row>
    <row r="60" customFormat="false" ht="24" hidden="false" customHeight="true" outlineLevel="0" collapsed="false">
      <c r="A60" s="96" t="s">
        <v>182</v>
      </c>
      <c r="B60" s="91" t="n">
        <v>57</v>
      </c>
      <c r="C60" s="92" t="n">
        <v>-8.1</v>
      </c>
      <c r="D60" s="91" t="n">
        <v>227</v>
      </c>
      <c r="E60" s="92" t="n">
        <v>41.9</v>
      </c>
      <c r="F60" s="92" t="n">
        <v>0.5</v>
      </c>
      <c r="G60" s="92" t="n">
        <v>4</v>
      </c>
      <c r="H60" s="91" t="n">
        <v>717</v>
      </c>
      <c r="I60" s="92" t="n">
        <v>12.4</v>
      </c>
      <c r="J60" s="91" t="n">
        <v>1979</v>
      </c>
      <c r="K60" s="92" t="n">
        <v>11.2</v>
      </c>
      <c r="L60" s="92" t="n">
        <v>0.3</v>
      </c>
      <c r="M60" s="92" t="n">
        <v>2.8</v>
      </c>
    </row>
    <row r="61" customFormat="false" ht="23.25" hidden="false" customHeight="true" outlineLevel="0" collapsed="false">
      <c r="A61" s="97" t="s">
        <v>183</v>
      </c>
      <c r="B61" s="91" t="n">
        <v>68</v>
      </c>
      <c r="C61" s="92" t="n">
        <v>30.8</v>
      </c>
      <c r="D61" s="91" t="n">
        <v>204</v>
      </c>
      <c r="E61" s="92" t="n">
        <v>56.9</v>
      </c>
      <c r="F61" s="92" t="n">
        <v>0.4</v>
      </c>
      <c r="G61" s="92" t="n">
        <v>3</v>
      </c>
      <c r="H61" s="91" t="n">
        <v>1813</v>
      </c>
      <c r="I61" s="92" t="n">
        <v>11.3</v>
      </c>
      <c r="J61" s="91" t="n">
        <v>4948</v>
      </c>
      <c r="K61" s="92" t="n">
        <v>10.8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27</v>
      </c>
      <c r="C62" s="92" t="n">
        <v>-30.8</v>
      </c>
      <c r="D62" s="91" t="n">
        <v>70</v>
      </c>
      <c r="E62" s="92" t="n">
        <v>-36.9</v>
      </c>
      <c r="F62" s="92" t="n">
        <v>0.1</v>
      </c>
      <c r="G62" s="92" t="n">
        <v>2.6</v>
      </c>
      <c r="H62" s="91" t="n">
        <v>1392</v>
      </c>
      <c r="I62" s="92" t="n">
        <v>14.7</v>
      </c>
      <c r="J62" s="91" t="n">
        <v>3570</v>
      </c>
      <c r="K62" s="92" t="n">
        <v>11.2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41</v>
      </c>
      <c r="C63" s="92" t="n">
        <v>215.4</v>
      </c>
      <c r="D63" s="91" t="n">
        <v>134</v>
      </c>
      <c r="E63" s="92" t="s">
        <v>53</v>
      </c>
      <c r="F63" s="92" t="n">
        <v>0.3</v>
      </c>
      <c r="G63" s="92" t="n">
        <v>3.3</v>
      </c>
      <c r="H63" s="91" t="n">
        <v>421</v>
      </c>
      <c r="I63" s="92" t="n">
        <v>1.4</v>
      </c>
      <c r="J63" s="91" t="n">
        <v>1378</v>
      </c>
      <c r="K63" s="92" t="n">
        <v>9.5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2007</v>
      </c>
      <c r="C64" s="92" t="n">
        <v>61.6</v>
      </c>
      <c r="D64" s="91" t="n">
        <v>3433</v>
      </c>
      <c r="E64" s="92" t="n">
        <v>47.1</v>
      </c>
      <c r="F64" s="92" t="n">
        <v>7.3</v>
      </c>
      <c r="G64" s="92" t="n">
        <v>1.7</v>
      </c>
      <c r="H64" s="91" t="n">
        <v>19535</v>
      </c>
      <c r="I64" s="92" t="n">
        <v>-13.8</v>
      </c>
      <c r="J64" s="91" t="n">
        <v>35481</v>
      </c>
      <c r="K64" s="92" t="n">
        <v>-5.8</v>
      </c>
      <c r="L64" s="92" t="n">
        <v>4.9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250242</v>
      </c>
      <c r="C66" s="92" t="n">
        <v>1.8</v>
      </c>
      <c r="D66" s="91" t="n">
        <v>632977</v>
      </c>
      <c r="E66" s="92" t="n">
        <v>4.2</v>
      </c>
      <c r="F66" s="101" t="n">
        <v>100</v>
      </c>
      <c r="G66" s="92" t="n">
        <v>2.5</v>
      </c>
      <c r="H66" s="91" t="n">
        <v>3839205</v>
      </c>
      <c r="I66" s="92" t="n">
        <v>4.4</v>
      </c>
      <c r="J66" s="91" t="n">
        <v>10498412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42</v>
      </c>
      <c r="E8" s="110" t="n">
        <v>0</v>
      </c>
      <c r="F8" s="74" t="n">
        <v>9039</v>
      </c>
      <c r="G8" s="110" t="n">
        <v>-0.7</v>
      </c>
      <c r="H8" s="76" t="n">
        <v>22.8</v>
      </c>
      <c r="I8" s="110" t="n">
        <v>27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09</v>
      </c>
      <c r="E9" s="110" t="n">
        <v>0</v>
      </c>
      <c r="F9" s="74" t="n">
        <v>15691</v>
      </c>
      <c r="G9" s="110" t="n">
        <v>-0.3</v>
      </c>
      <c r="H9" s="76" t="n">
        <v>27.2</v>
      </c>
      <c r="I9" s="110" t="n">
        <v>33.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34</v>
      </c>
      <c r="G10" s="110" t="n">
        <v>2</v>
      </c>
      <c r="H10" s="76" t="n">
        <v>30.6</v>
      </c>
      <c r="I10" s="110" t="n">
        <v>38.6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197</v>
      </c>
      <c r="G11" s="110" t="n">
        <v>-3.6</v>
      </c>
      <c r="H11" s="76" t="n">
        <v>33.1</v>
      </c>
      <c r="I11" s="110" t="n">
        <v>39.7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44</v>
      </c>
      <c r="G12" s="110" t="n">
        <v>1.3</v>
      </c>
      <c r="H12" s="76" t="n">
        <v>36.4</v>
      </c>
      <c r="I12" s="110" t="n">
        <v>45.7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951</v>
      </c>
      <c r="E13" s="110" t="n">
        <v>0.3</v>
      </c>
      <c r="F13" s="74" t="n">
        <v>45005</v>
      </c>
      <c r="G13" s="110" t="n">
        <v>-0.2</v>
      </c>
      <c r="H13" s="76" t="n">
        <v>28.6</v>
      </c>
      <c r="I13" s="110" t="n">
        <v>35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3"/>
      <c r="C15" s="114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5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4</v>
      </c>
      <c r="E17" s="110" t="n">
        <v>-2.9</v>
      </c>
      <c r="F17" s="74" t="n">
        <v>2675</v>
      </c>
      <c r="G17" s="110" t="n">
        <v>-2.2</v>
      </c>
      <c r="H17" s="76" t="n">
        <v>25.2</v>
      </c>
      <c r="I17" s="110" t="n">
        <v>29.6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17</v>
      </c>
      <c r="E18" s="110" t="n">
        <v>-1.8</v>
      </c>
      <c r="F18" s="74" t="n">
        <v>11387</v>
      </c>
      <c r="G18" s="110" t="n">
        <v>-3</v>
      </c>
      <c r="H18" s="76" t="n">
        <v>27.2</v>
      </c>
      <c r="I18" s="110" t="n">
        <v>34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84</v>
      </c>
      <c r="G19" s="110" t="n">
        <v>2.8</v>
      </c>
      <c r="H19" s="76" t="n">
        <v>29.9</v>
      </c>
      <c r="I19" s="110" t="n">
        <v>38.4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197</v>
      </c>
      <c r="G20" s="110" t="n">
        <v>-3.6</v>
      </c>
      <c r="H20" s="76" t="n">
        <v>33.1</v>
      </c>
      <c r="I20" s="110" t="n">
        <v>39.7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44</v>
      </c>
      <c r="G21" s="110" t="n">
        <v>1.3</v>
      </c>
      <c r="H21" s="76" t="n">
        <v>36.4</v>
      </c>
      <c r="I21" s="110" t="n">
        <v>45.7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40</v>
      </c>
      <c r="E22" s="110" t="n">
        <v>-1.1</v>
      </c>
      <c r="F22" s="74" t="n">
        <v>32687</v>
      </c>
      <c r="G22" s="110" t="n">
        <v>-1.1</v>
      </c>
      <c r="H22" s="76" t="n">
        <v>29.8</v>
      </c>
      <c r="I22" s="110" t="n">
        <v>37</v>
      </c>
    </row>
    <row r="23" customFormat="false" ht="4.9" hidden="false" customHeight="true" outlineLevel="0" collapsed="false">
      <c r="A23" s="77"/>
      <c r="B23" s="77"/>
      <c r="C23" s="115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5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1</v>
      </c>
      <c r="E25" s="110" t="n">
        <v>5.1</v>
      </c>
      <c r="F25" s="74" t="n">
        <v>849</v>
      </c>
      <c r="G25" s="110" t="n">
        <v>3</v>
      </c>
      <c r="H25" s="76" t="n">
        <v>24</v>
      </c>
      <c r="I25" s="110" t="n">
        <v>29.2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7</v>
      </c>
      <c r="E26" s="110" t="n">
        <v>4.4</v>
      </c>
      <c r="F26" s="74" t="n">
        <v>3496</v>
      </c>
      <c r="G26" s="110" t="n">
        <v>3.9</v>
      </c>
      <c r="H26" s="76" t="n">
        <v>36.7</v>
      </c>
      <c r="I26" s="110" t="n">
        <v>38.9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88</v>
      </c>
      <c r="E27" s="110" t="n">
        <v>4.8</v>
      </c>
      <c r="F27" s="74" t="n">
        <v>4345</v>
      </c>
      <c r="G27" s="110" t="n">
        <v>3.7</v>
      </c>
      <c r="H27" s="76" t="n">
        <v>34.2</v>
      </c>
      <c r="I27" s="110" t="n">
        <v>37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5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69</v>
      </c>
      <c r="E30" s="110" t="n">
        <v>-0.6</v>
      </c>
      <c r="F30" s="74" t="n">
        <v>2612</v>
      </c>
      <c r="G30" s="110" t="n">
        <v>-1.7</v>
      </c>
      <c r="H30" s="76" t="n">
        <v>20.2</v>
      </c>
      <c r="I30" s="110" t="n">
        <v>23.5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6</v>
      </c>
      <c r="E31" s="110" t="n">
        <v>-10.3</v>
      </c>
      <c r="F31" s="74" t="n">
        <v>999</v>
      </c>
      <c r="G31" s="110" t="n">
        <v>-10.4</v>
      </c>
      <c r="H31" s="76" t="n">
        <v>17.3</v>
      </c>
      <c r="I31" s="110" t="n">
        <v>24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195</v>
      </c>
      <c r="E32" s="110" t="n">
        <v>-2</v>
      </c>
      <c r="F32" s="74" t="n">
        <v>3611</v>
      </c>
      <c r="G32" s="110" t="n">
        <v>-4.2</v>
      </c>
      <c r="H32" s="76" t="n">
        <v>19.4</v>
      </c>
      <c r="I32" s="110" t="n">
        <v>23.6</v>
      </c>
    </row>
    <row r="33" customFormat="false" ht="4.9" hidden="false" customHeight="true" outlineLevel="0" collapsed="false">
      <c r="A33" s="77"/>
      <c r="B33" s="77"/>
      <c r="C33" s="115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5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198</v>
      </c>
      <c r="E35" s="110" t="n">
        <v>1.5</v>
      </c>
      <c r="F35" s="74" t="n">
        <v>2903</v>
      </c>
      <c r="G35" s="110" t="n">
        <v>0.4</v>
      </c>
      <c r="H35" s="76" t="n">
        <v>22.7</v>
      </c>
      <c r="I35" s="110" t="n">
        <v>27.3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0</v>
      </c>
      <c r="E36" s="110" t="n">
        <v>20</v>
      </c>
      <c r="F36" s="74" t="n">
        <v>1459</v>
      </c>
      <c r="G36" s="110" t="n">
        <v>20.6</v>
      </c>
      <c r="H36" s="76" t="n">
        <v>19.5</v>
      </c>
      <c r="I36" s="110" t="n">
        <v>29.7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28</v>
      </c>
      <c r="E37" s="110" t="n">
        <v>3.6</v>
      </c>
      <c r="F37" s="74" t="n">
        <v>4362</v>
      </c>
      <c r="G37" s="110" t="n">
        <v>6.4</v>
      </c>
      <c r="H37" s="76" t="n">
        <v>21.6</v>
      </c>
      <c r="I37" s="110" t="n">
        <v>28</v>
      </c>
    </row>
    <row r="38" customFormat="false" ht="4.9" hidden="false" customHeight="true" outlineLevel="0" collapsed="false">
      <c r="A38" s="77"/>
      <c r="B38" s="77"/>
      <c r="C38" s="115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6" t="s">
        <v>202</v>
      </c>
      <c r="B39" s="73"/>
      <c r="C39" s="117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57</v>
      </c>
      <c r="E40" s="110" t="n">
        <v>13.8</v>
      </c>
      <c r="F40" s="74" t="n">
        <v>2759</v>
      </c>
      <c r="G40" s="110" t="n">
        <v>10.3</v>
      </c>
      <c r="H40" s="76" t="n">
        <v>13.1</v>
      </c>
      <c r="I40" s="110" t="n">
        <v>25.1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53</v>
      </c>
      <c r="E41" s="110" t="n">
        <v>-3.2</v>
      </c>
      <c r="F41" s="74" t="n">
        <v>8019</v>
      </c>
      <c r="G41" s="110" t="n">
        <v>-1.5</v>
      </c>
      <c r="H41" s="76" t="n">
        <v>16.2</v>
      </c>
      <c r="I41" s="110" t="n">
        <v>28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2</v>
      </c>
      <c r="E42" s="110" t="n">
        <v>0</v>
      </c>
      <c r="F42" s="74" t="n">
        <v>19050</v>
      </c>
      <c r="G42" s="110" t="n">
        <v>3.7</v>
      </c>
      <c r="H42" s="76" t="n">
        <v>34.5</v>
      </c>
      <c r="I42" s="110" t="n">
        <v>47.7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382</v>
      </c>
      <c r="E43" s="110" t="n">
        <v>3.8</v>
      </c>
      <c r="F43" s="74" t="n">
        <v>29828</v>
      </c>
      <c r="G43" s="110" t="n">
        <v>2.8</v>
      </c>
      <c r="H43" s="76" t="n">
        <v>27.6</v>
      </c>
      <c r="I43" s="110" t="n">
        <v>39.8</v>
      </c>
    </row>
    <row r="44" customFormat="false" ht="4.9" hidden="false" customHeight="true" outlineLevel="0" collapsed="false">
      <c r="A44" s="90"/>
      <c r="B44" s="107"/>
      <c r="C44" s="118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94</v>
      </c>
      <c r="E46" s="110" t="n">
        <v>-6.9</v>
      </c>
      <c r="F46" s="74" t="n">
        <v>7849</v>
      </c>
      <c r="G46" s="110" t="n">
        <v>-1.8</v>
      </c>
      <c r="H46" s="76" t="n">
        <v>10.4</v>
      </c>
      <c r="I46" s="110" t="n">
        <v>30.4</v>
      </c>
    </row>
    <row r="47" customFormat="false" ht="24" hidden="false" customHeight="true" outlineLevel="0" collapsed="false">
      <c r="A47" s="119" t="s">
        <v>204</v>
      </c>
      <c r="B47" s="119"/>
      <c r="C47" s="119"/>
      <c r="D47" s="109" t="n">
        <v>90</v>
      </c>
      <c r="E47" s="110" t="n">
        <v>-1.1</v>
      </c>
      <c r="F47" s="74" t="n">
        <v>7970</v>
      </c>
      <c r="G47" s="110" t="n">
        <v>-0.5</v>
      </c>
      <c r="H47" s="76" t="n">
        <v>21.1</v>
      </c>
      <c r="I47" s="110" t="n">
        <v>31.5</v>
      </c>
    </row>
    <row r="48" customFormat="false" ht="24" hidden="false" customHeight="true" outlineLevel="0" collapsed="false">
      <c r="A48" s="119" t="s">
        <v>205</v>
      </c>
      <c r="B48" s="119"/>
      <c r="C48" s="119"/>
      <c r="D48" s="109" t="n">
        <v>176</v>
      </c>
      <c r="E48" s="110" t="n">
        <v>14.3</v>
      </c>
      <c r="F48" s="74" t="n">
        <v>9561</v>
      </c>
      <c r="G48" s="110" t="n">
        <v>11.1</v>
      </c>
      <c r="H48" s="76" t="n">
        <v>15.3</v>
      </c>
      <c r="I48" s="110" t="n">
        <v>31.5</v>
      </c>
    </row>
    <row r="49" customFormat="false" ht="24" hidden="false" customHeight="true" outlineLevel="0" collapsed="false">
      <c r="A49" s="119" t="s">
        <v>206</v>
      </c>
      <c r="B49" s="119"/>
      <c r="C49" s="119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9</v>
      </c>
      <c r="I49" s="110" t="n">
        <v>94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699</v>
      </c>
      <c r="E52" s="110" t="n">
        <v>2.8</v>
      </c>
      <c r="F52" s="74" t="n">
        <v>11798</v>
      </c>
      <c r="G52" s="110" t="n">
        <v>1.6</v>
      </c>
      <c r="H52" s="76" t="n">
        <v>20.5</v>
      </c>
      <c r="I52" s="110" t="n">
        <v>26.6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462</v>
      </c>
      <c r="E53" s="110" t="n">
        <v>-1.1</v>
      </c>
      <c r="F53" s="74" t="n">
        <v>23710</v>
      </c>
      <c r="G53" s="110" t="n">
        <v>-0.8</v>
      </c>
      <c r="H53" s="76" t="n">
        <v>23.5</v>
      </c>
      <c r="I53" s="110" t="n">
        <v>31.5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27</v>
      </c>
      <c r="E54" s="110" t="n">
        <v>3.3</v>
      </c>
      <c r="F54" s="74" t="n">
        <v>19431</v>
      </c>
      <c r="G54" s="110" t="n">
        <v>1.8</v>
      </c>
      <c r="H54" s="76" t="n">
        <v>37.5</v>
      </c>
      <c r="I54" s="110" t="n">
        <v>45.8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27</v>
      </c>
      <c r="G55" s="110" t="n">
        <v>-1.8</v>
      </c>
      <c r="H55" s="76" t="n">
        <v>29.9</v>
      </c>
      <c r="I55" s="110" t="n">
        <v>39.4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367</v>
      </c>
      <c r="G56" s="110" t="n">
        <v>6.2</v>
      </c>
      <c r="H56" s="76" t="n">
        <v>28.5</v>
      </c>
      <c r="I56" s="110" t="n">
        <v>44.4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333</v>
      </c>
      <c r="E57" s="110" t="n">
        <v>1.3</v>
      </c>
      <c r="F57" s="74" t="n">
        <v>74833</v>
      </c>
      <c r="G57" s="110" t="n">
        <v>1</v>
      </c>
      <c r="H57" s="76" t="n">
        <v>28.2</v>
      </c>
      <c r="I57" s="110" t="n">
        <v>3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8"/>
      <c r="D59" s="109" t="n">
        <v>50</v>
      </c>
      <c r="E59" s="110" t="n">
        <v>4.2</v>
      </c>
      <c r="F59" s="74" t="n">
        <v>13872</v>
      </c>
      <c r="G59" s="110" t="n">
        <v>11.3</v>
      </c>
      <c r="H59" s="76" t="n">
        <v>0.3</v>
      </c>
      <c r="I59" s="110" t="n">
        <v>8.9</v>
      </c>
    </row>
    <row r="60" customFormat="false" ht="12" hidden="false" customHeight="true" outlineLevel="0" collapsed="false">
      <c r="A60" s="113" t="s">
        <v>208</v>
      </c>
      <c r="B60" s="113"/>
      <c r="C60" s="118"/>
      <c r="D60" s="109" t="n">
        <v>1383</v>
      </c>
      <c r="E60" s="110" t="n">
        <v>1.4</v>
      </c>
      <c r="F60" s="74" t="n">
        <v>88705</v>
      </c>
      <c r="G60" s="110" t="n">
        <v>2.4</v>
      </c>
      <c r="H60" s="76" t="n">
        <v>23.8</v>
      </c>
      <c r="I60" s="110" t="n">
        <v>29.2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638</v>
      </c>
      <c r="C8" s="75" t="n">
        <v>-12.2</v>
      </c>
      <c r="D8" s="74" t="n">
        <v>8886</v>
      </c>
      <c r="E8" s="75" t="n">
        <v>12.7</v>
      </c>
      <c r="F8" s="75" t="n">
        <v>2.4</v>
      </c>
      <c r="G8" s="74" t="n">
        <v>56324</v>
      </c>
      <c r="H8" s="75" t="n">
        <v>0.2</v>
      </c>
      <c r="I8" s="74" t="n">
        <v>145241</v>
      </c>
      <c r="J8" s="75" t="n">
        <v>3.8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9286</v>
      </c>
      <c r="C9" s="75" t="n">
        <v>-3</v>
      </c>
      <c r="D9" s="74" t="n">
        <v>14134</v>
      </c>
      <c r="E9" s="75" t="n">
        <v>-11.5</v>
      </c>
      <c r="F9" s="75" t="n">
        <v>1.5</v>
      </c>
      <c r="G9" s="74" t="n">
        <v>115922</v>
      </c>
      <c r="H9" s="75" t="n">
        <v>-5.3</v>
      </c>
      <c r="I9" s="74" t="n">
        <v>187663</v>
      </c>
      <c r="J9" s="75" t="n">
        <v>-19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741</v>
      </c>
      <c r="C10" s="75" t="n">
        <v>-15</v>
      </c>
      <c r="D10" s="74" t="n">
        <v>7476</v>
      </c>
      <c r="E10" s="75" t="n">
        <v>-7.4</v>
      </c>
      <c r="F10" s="75" t="n">
        <v>2</v>
      </c>
      <c r="G10" s="74" t="n">
        <v>67873</v>
      </c>
      <c r="H10" s="75" t="n">
        <v>8.3</v>
      </c>
      <c r="I10" s="74" t="n">
        <v>139726</v>
      </c>
      <c r="J10" s="75" t="n">
        <v>13.1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27428</v>
      </c>
      <c r="C11" s="75" t="n">
        <v>-6.1</v>
      </c>
      <c r="D11" s="74" t="n">
        <v>61193</v>
      </c>
      <c r="E11" s="75" t="n">
        <v>-2.1</v>
      </c>
      <c r="F11" s="75" t="n">
        <v>2.2</v>
      </c>
      <c r="G11" s="74" t="n">
        <v>368251</v>
      </c>
      <c r="H11" s="75" t="n">
        <v>2.3</v>
      </c>
      <c r="I11" s="74" t="n">
        <v>857769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0848</v>
      </c>
      <c r="C14" s="75" t="n">
        <v>-0.5</v>
      </c>
      <c r="D14" s="74" t="n">
        <v>45129</v>
      </c>
      <c r="E14" s="75" t="n">
        <v>7.6</v>
      </c>
      <c r="F14" s="75" t="n">
        <v>4.2</v>
      </c>
      <c r="G14" s="74" t="n">
        <v>201970</v>
      </c>
      <c r="H14" s="75" t="n">
        <v>-2.8</v>
      </c>
      <c r="I14" s="74" t="n">
        <v>735370</v>
      </c>
      <c r="J14" s="75" t="n">
        <v>-0.3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33555</v>
      </c>
      <c r="C15" s="75" t="n">
        <v>-3.1</v>
      </c>
      <c r="D15" s="74" t="n">
        <v>68210</v>
      </c>
      <c r="E15" s="75" t="n">
        <v>-2.8</v>
      </c>
      <c r="F15" s="75" t="n">
        <v>2</v>
      </c>
      <c r="G15" s="74" t="n">
        <v>535723</v>
      </c>
      <c r="H15" s="75" t="n">
        <v>8.3</v>
      </c>
      <c r="I15" s="74" t="n">
        <v>1262766</v>
      </c>
      <c r="J15" s="75" t="n">
        <v>7.4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3465</v>
      </c>
      <c r="C16" s="75" t="n">
        <v>-0.6</v>
      </c>
      <c r="D16" s="74" t="n">
        <v>16455</v>
      </c>
      <c r="E16" s="75" t="n">
        <v>4.8</v>
      </c>
      <c r="F16" s="75" t="n">
        <v>4.7</v>
      </c>
      <c r="G16" s="74" t="n">
        <v>51952</v>
      </c>
      <c r="H16" s="75" t="n">
        <v>10</v>
      </c>
      <c r="I16" s="74" t="n">
        <v>214806</v>
      </c>
      <c r="J16" s="75" t="n">
        <v>5.1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4757</v>
      </c>
      <c r="C17" s="75" t="n">
        <v>-6.1</v>
      </c>
      <c r="D17" s="74" t="n">
        <v>11275</v>
      </c>
      <c r="E17" s="75" t="n">
        <v>-2.5</v>
      </c>
      <c r="F17" s="75" t="n">
        <v>2.4</v>
      </c>
      <c r="G17" s="74" t="n">
        <v>82135</v>
      </c>
      <c r="H17" s="75" t="n">
        <v>5.5</v>
      </c>
      <c r="I17" s="74" t="n">
        <v>212500</v>
      </c>
      <c r="J17" s="75" t="n">
        <v>6.7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4936</v>
      </c>
      <c r="C18" s="75" t="n">
        <v>8.4</v>
      </c>
      <c r="D18" s="74" t="n">
        <v>54344</v>
      </c>
      <c r="E18" s="75" t="n">
        <v>0.5</v>
      </c>
      <c r="F18" s="75" t="n">
        <v>3.6</v>
      </c>
      <c r="G18" s="74" t="n">
        <v>198014</v>
      </c>
      <c r="H18" s="75" t="n">
        <v>1.2</v>
      </c>
      <c r="I18" s="74" t="n">
        <v>685572</v>
      </c>
      <c r="J18" s="75" t="n">
        <v>-6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14680</v>
      </c>
      <c r="C19" s="75" t="n">
        <v>15.5</v>
      </c>
      <c r="D19" s="74" t="n">
        <v>26896</v>
      </c>
      <c r="E19" s="75" t="n">
        <v>14.4</v>
      </c>
      <c r="F19" s="75" t="n">
        <v>1.8</v>
      </c>
      <c r="G19" s="74" t="n">
        <v>199838</v>
      </c>
      <c r="H19" s="75" t="n">
        <v>10</v>
      </c>
      <c r="I19" s="74" t="n">
        <v>420121</v>
      </c>
      <c r="J19" s="75" t="n">
        <v>10.1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7406</v>
      </c>
      <c r="C20" s="75" t="n">
        <v>1.5</v>
      </c>
      <c r="D20" s="74" t="n">
        <v>14804</v>
      </c>
      <c r="E20" s="75" t="n">
        <v>8.9</v>
      </c>
      <c r="F20" s="75" t="n">
        <v>2</v>
      </c>
      <c r="G20" s="74" t="n">
        <v>198304</v>
      </c>
      <c r="H20" s="75" t="n">
        <v>8.3</v>
      </c>
      <c r="I20" s="74" t="n">
        <v>552797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24228</v>
      </c>
      <c r="C21" s="75" t="n">
        <v>4.7</v>
      </c>
      <c r="D21" s="74" t="n">
        <v>63250</v>
      </c>
      <c r="E21" s="75" t="n">
        <v>8.1</v>
      </c>
      <c r="F21" s="75" t="n">
        <v>2.6</v>
      </c>
      <c r="G21" s="74" t="n">
        <v>359480</v>
      </c>
      <c r="H21" s="75" t="n">
        <v>3.1</v>
      </c>
      <c r="I21" s="74" t="n">
        <v>1094767</v>
      </c>
      <c r="J21" s="75" t="n">
        <v>3.1</v>
      </c>
      <c r="K21" s="75" t="n">
        <v>3</v>
      </c>
    </row>
    <row r="22" customFormat="false" ht="12" hidden="false" customHeight="true" outlineLevel="0" collapsed="false">
      <c r="A22" s="77" t="s">
        <v>227</v>
      </c>
      <c r="B22" s="74" t="n">
        <v>19487</v>
      </c>
      <c r="C22" s="75" t="n">
        <v>14.9</v>
      </c>
      <c r="D22" s="74" t="n">
        <v>56122</v>
      </c>
      <c r="E22" s="75" t="n">
        <v>11.1</v>
      </c>
      <c r="F22" s="75" t="n">
        <v>2.9</v>
      </c>
      <c r="G22" s="74" t="n">
        <v>286549</v>
      </c>
      <c r="H22" s="75" t="n">
        <v>5.3</v>
      </c>
      <c r="I22" s="74" t="n">
        <v>956457</v>
      </c>
      <c r="J22" s="75" t="n">
        <v>5.3</v>
      </c>
      <c r="K22" s="75" t="n">
        <v>3.3</v>
      </c>
    </row>
    <row r="23" customFormat="false" ht="12" hidden="false" customHeight="true" outlineLevel="0" collapsed="false">
      <c r="A23" s="77" t="s">
        <v>228</v>
      </c>
      <c r="B23" s="74" t="n">
        <v>20462</v>
      </c>
      <c r="C23" s="75" t="n">
        <v>-3.3</v>
      </c>
      <c r="D23" s="74" t="n">
        <v>61987</v>
      </c>
      <c r="E23" s="75" t="n">
        <v>2.9</v>
      </c>
      <c r="F23" s="75" t="n">
        <v>3</v>
      </c>
      <c r="G23" s="74" t="n">
        <v>320249</v>
      </c>
      <c r="H23" s="75" t="n">
        <v>1.7</v>
      </c>
      <c r="I23" s="74" t="n">
        <v>935242</v>
      </c>
      <c r="J23" s="75" t="n">
        <v>2.5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7463</v>
      </c>
      <c r="C24" s="75" t="n">
        <v>8.1</v>
      </c>
      <c r="D24" s="74" t="n">
        <v>16782</v>
      </c>
      <c r="E24" s="75" t="n">
        <v>7.7</v>
      </c>
      <c r="F24" s="75" t="n">
        <v>2.2</v>
      </c>
      <c r="G24" s="74" t="n">
        <v>98939</v>
      </c>
      <c r="H24" s="75" t="n">
        <v>12.6</v>
      </c>
      <c r="I24" s="74" t="n">
        <v>232251</v>
      </c>
      <c r="J24" s="75" t="n">
        <v>7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11621</v>
      </c>
      <c r="C25" s="75" t="n">
        <v>3.7</v>
      </c>
      <c r="D25" s="74" t="n">
        <v>32025</v>
      </c>
      <c r="E25" s="75" t="n">
        <v>1.4</v>
      </c>
      <c r="F25" s="75" t="n">
        <v>2.8</v>
      </c>
      <c r="G25" s="74" t="n">
        <v>201660</v>
      </c>
      <c r="H25" s="75" t="n">
        <v>6.7</v>
      </c>
      <c r="I25" s="74" t="n">
        <v>571262</v>
      </c>
      <c r="J25" s="75" t="n">
        <v>5.7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18132</v>
      </c>
      <c r="C26" s="75" t="n">
        <v>12.6</v>
      </c>
      <c r="D26" s="74" t="n">
        <v>37387</v>
      </c>
      <c r="E26" s="75" t="n">
        <v>17</v>
      </c>
      <c r="F26" s="75" t="n">
        <v>2.1</v>
      </c>
      <c r="G26" s="74" t="n">
        <v>233552</v>
      </c>
      <c r="H26" s="75" t="n">
        <v>5.3</v>
      </c>
      <c r="I26" s="74" t="n">
        <v>507050</v>
      </c>
      <c r="J26" s="75" t="n">
        <v>5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15109</v>
      </c>
      <c r="C27" s="75" t="n">
        <v>-0.2</v>
      </c>
      <c r="D27" s="74" t="n">
        <v>36622</v>
      </c>
      <c r="E27" s="75" t="n">
        <v>7.2</v>
      </c>
      <c r="F27" s="75" t="n">
        <v>2.4</v>
      </c>
      <c r="G27" s="74" t="n">
        <v>262470</v>
      </c>
      <c r="H27" s="75" t="n">
        <v>3.3</v>
      </c>
      <c r="I27" s="74" t="n">
        <v>787052</v>
      </c>
      <c r="J27" s="75" t="n">
        <v>1.9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8802</v>
      </c>
      <c r="C30" s="75" t="n">
        <v>10.4</v>
      </c>
      <c r="D30" s="74" t="n">
        <v>20059</v>
      </c>
      <c r="E30" s="75" t="n">
        <v>17</v>
      </c>
      <c r="F30" s="75" t="n">
        <v>2.3</v>
      </c>
      <c r="G30" s="74" t="n">
        <v>116300</v>
      </c>
      <c r="H30" s="75" t="n">
        <v>11.7</v>
      </c>
      <c r="I30" s="74" t="n">
        <v>274096</v>
      </c>
      <c r="J30" s="75" t="n">
        <v>8.3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32828</v>
      </c>
      <c r="C31" s="75" t="n">
        <v>14.8</v>
      </c>
      <c r="D31" s="74" t="n">
        <v>79741</v>
      </c>
      <c r="E31" s="75" t="n">
        <v>10</v>
      </c>
      <c r="F31" s="75" t="n">
        <v>2.4</v>
      </c>
      <c r="G31" s="74" t="n">
        <v>469026</v>
      </c>
      <c r="H31" s="75" t="n">
        <v>7.2</v>
      </c>
      <c r="I31" s="74" t="n">
        <v>1334733</v>
      </c>
      <c r="J31" s="75" t="n">
        <v>6.4</v>
      </c>
      <c r="K31" s="75" t="n">
        <v>2.8</v>
      </c>
    </row>
    <row r="32" customFormat="false" ht="12" hidden="false" customHeight="true" outlineLevel="0" collapsed="false">
      <c r="A32" s="77" t="s">
        <v>232</v>
      </c>
      <c r="B32" s="74" t="n">
        <v>15109</v>
      </c>
      <c r="C32" s="75" t="n">
        <v>-0.2</v>
      </c>
      <c r="D32" s="74" t="n">
        <v>36622</v>
      </c>
      <c r="E32" s="75" t="n">
        <v>7.2</v>
      </c>
      <c r="F32" s="75" t="n">
        <v>2.4</v>
      </c>
      <c r="G32" s="74" t="n">
        <v>262470</v>
      </c>
      <c r="H32" s="75" t="n">
        <v>3.3</v>
      </c>
      <c r="I32" s="74" t="n">
        <v>787052</v>
      </c>
      <c r="J32" s="75" t="n">
        <v>1.9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0848</v>
      </c>
      <c r="C33" s="75" t="n">
        <v>-0.5</v>
      </c>
      <c r="D33" s="74" t="n">
        <v>45129</v>
      </c>
      <c r="E33" s="75" t="n">
        <v>7.6</v>
      </c>
      <c r="F33" s="75" t="n">
        <v>4.2</v>
      </c>
      <c r="G33" s="74" t="n">
        <v>201970</v>
      </c>
      <c r="H33" s="75" t="n">
        <v>-2.8</v>
      </c>
      <c r="I33" s="74" t="n">
        <v>735370</v>
      </c>
      <c r="J33" s="75" t="n">
        <v>-0.3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42905</v>
      </c>
      <c r="C34" s="75" t="s">
        <v>53</v>
      </c>
      <c r="D34" s="74" t="n">
        <v>125070</v>
      </c>
      <c r="E34" s="75" t="s">
        <v>53</v>
      </c>
      <c r="F34" s="75" t="n">
        <v>2.9</v>
      </c>
      <c r="G34" s="74" t="n">
        <v>625367</v>
      </c>
      <c r="H34" s="75" t="s">
        <v>53</v>
      </c>
      <c r="I34" s="74" t="n">
        <v>192006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27854</v>
      </c>
      <c r="C35" s="75" t="n">
        <v>-3.2</v>
      </c>
      <c r="D35" s="74" t="n">
        <v>50833</v>
      </c>
      <c r="E35" s="75" t="n">
        <v>-1.6</v>
      </c>
      <c r="F35" s="75" t="n">
        <v>1.8</v>
      </c>
      <c r="G35" s="74" t="n">
        <v>380546</v>
      </c>
      <c r="H35" s="75" t="n">
        <v>10.2</v>
      </c>
      <c r="I35" s="74" t="n">
        <v>800545</v>
      </c>
      <c r="J35" s="75" t="n">
        <v>9.2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27139</v>
      </c>
      <c r="C36" s="123" t="n">
        <v>0</v>
      </c>
      <c r="D36" s="74" t="n">
        <v>64029</v>
      </c>
      <c r="E36" s="75" t="n">
        <v>-2.2</v>
      </c>
      <c r="F36" s="75" t="n">
        <v>2.4</v>
      </c>
      <c r="G36" s="74" t="n">
        <v>520683</v>
      </c>
      <c r="H36" s="75" t="n">
        <v>3.3</v>
      </c>
      <c r="I36" s="74" t="n">
        <v>1336610</v>
      </c>
      <c r="J36" s="75" t="n">
        <v>1.2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6875</v>
      </c>
      <c r="C37" s="75" t="n">
        <v>1.2</v>
      </c>
      <c r="D37" s="74" t="n">
        <v>14311</v>
      </c>
      <c r="E37" s="75" t="n">
        <v>1.5</v>
      </c>
      <c r="F37" s="75" t="n">
        <v>2.1</v>
      </c>
      <c r="G37" s="74" t="n">
        <v>150380</v>
      </c>
      <c r="H37" s="75" t="n">
        <v>7.7</v>
      </c>
      <c r="I37" s="74" t="n">
        <v>437333</v>
      </c>
      <c r="J37" s="75" t="n">
        <v>8.5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3465</v>
      </c>
      <c r="C38" s="75" t="n">
        <v>-0.6</v>
      </c>
      <c r="D38" s="74" t="n">
        <v>16455</v>
      </c>
      <c r="E38" s="75" t="n">
        <v>4.8</v>
      </c>
      <c r="F38" s="75" t="n">
        <v>4.7</v>
      </c>
      <c r="G38" s="74" t="n">
        <v>51952</v>
      </c>
      <c r="H38" s="75" t="n">
        <v>10</v>
      </c>
      <c r="I38" s="74" t="n">
        <v>214806</v>
      </c>
      <c r="J38" s="75" t="n">
        <v>5.1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0377</v>
      </c>
      <c r="C39" s="75" t="n">
        <v>8.1</v>
      </c>
      <c r="D39" s="74" t="n">
        <v>74231</v>
      </c>
      <c r="E39" s="75" t="n">
        <v>10</v>
      </c>
      <c r="F39" s="75" t="n">
        <v>2.4</v>
      </c>
      <c r="G39" s="74" t="n">
        <v>398990</v>
      </c>
      <c r="H39" s="75" t="n">
        <v>4.6</v>
      </c>
      <c r="I39" s="74" t="n">
        <v>981904</v>
      </c>
      <c r="J39" s="75" t="n">
        <v>3.7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16612</v>
      </c>
      <c r="C40" s="75" t="n">
        <v>-9.6</v>
      </c>
      <c r="D40" s="74" t="n">
        <v>45304</v>
      </c>
      <c r="E40" s="75" t="n">
        <v>2.7</v>
      </c>
      <c r="F40" s="75" t="n">
        <v>2.7</v>
      </c>
      <c r="G40" s="74" t="n">
        <v>293270</v>
      </c>
      <c r="H40" s="75" t="n">
        <v>1.3</v>
      </c>
      <c r="I40" s="74" t="n">
        <v>818129</v>
      </c>
      <c r="J40" s="75" t="n">
        <v>3.8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27428</v>
      </c>
      <c r="C41" s="75" t="n">
        <v>-6.1</v>
      </c>
      <c r="D41" s="74" t="n">
        <v>61193</v>
      </c>
      <c r="E41" s="75" t="n">
        <v>-2.1</v>
      </c>
      <c r="F41" s="75" t="n">
        <v>2.2</v>
      </c>
      <c r="G41" s="74" t="n">
        <v>368251</v>
      </c>
      <c r="H41" s="75" t="n">
        <v>2.3</v>
      </c>
      <c r="I41" s="74" t="n">
        <v>857769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250242</v>
      </c>
      <c r="C43" s="75" t="n">
        <v>1.8</v>
      </c>
      <c r="D43" s="74" t="n">
        <v>632977</v>
      </c>
      <c r="E43" s="75" t="n">
        <v>4.2</v>
      </c>
      <c r="F43" s="75" t="n">
        <v>2.5</v>
      </c>
      <c r="G43" s="74" t="n">
        <v>3839205</v>
      </c>
      <c r="H43" s="75" t="n">
        <v>4.4</v>
      </c>
      <c r="I43" s="74" t="n">
        <v>10498412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9:13:44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1-27T10:42:36Z</dcterms:modified>
  <cp:revision>0</cp:revision>
  <dc:subject>Tourismus</dc:subject>
  <dc:title>Gäste, Übernachtungen und Beherbergungskapazität im Land Brandenburg</dc:title>
</cp:coreProperties>
</file>