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1 nach Betriebsarten und Herkunft ……………………………………………………………...……………….</t>
  </si>
  <si>
    <t xml:space="preserve">Brandenburg im Okto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1 nach Verwaltungsbezirken</t>
  </si>
  <si>
    <t xml:space="preserve">Beherbergungsbetriebe, Bettenangebot und Bettenauslastung im Land Brandenburg</t>
  </si>
  <si>
    <t xml:space="preserve">im Okto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1 nach Gemeindegruppen …………………………………………………………………......................</t>
  </si>
  <si>
    <t xml:space="preserve">im Okto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1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1 nach Verwaltungsbezirken und Reisegebieten</t>
  </si>
  <si>
    <t xml:space="preserve">6  Gäste mit Wohnsitz im Ausland sowie deren Übernachtungen und Aufenthaltsdauer in den Beherbergungs-
     betrieben des Landes Brandenburg im Oktober 2011 nach Verwaltungsbezirken und Reisegebieten</t>
  </si>
  <si>
    <t xml:space="preserve">7  Beherbergungsbetriebe, Bettenangebot und Bettenauslastung im Land Brandenburg
    im Oktober 2011 nach Verwaltungsbezirken und Reisegebieten</t>
  </si>
  <si>
    <t xml:space="preserve">Januar bis
Oktober 2011</t>
  </si>
  <si>
    <t xml:space="preserve">1 Im Berichtsmonat geöffnete Betriebe   2 Ohne Campingplätze</t>
  </si>
  <si>
    <t xml:space="preserve">8  Gäste, Übernachtungen und Aufenthaltsdauer in den Beherbergungsbetrieben des Landes Brandenburg 
     im Okto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</c:numCache>
            </c:numRef>
          </c:val>
        </c:ser>
        <c:gapWidth val="70"/>
        <c:overlap val="100"/>
        <c:axId val="77018574"/>
        <c:axId val="96564731"/>
      </c:barChart>
      <c:catAx>
        <c:axId val="77018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731"/>
        <c:crossesAt val="0"/>
        <c:auto val="1"/>
        <c:lblAlgn val="ctr"/>
        <c:lblOffset val="100"/>
        <c:noMultiLvlLbl val="0"/>
      </c:catAx>
      <c:valAx>
        <c:axId val="965647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57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</c:numCache>
            </c:numRef>
          </c:val>
        </c:ser>
        <c:gapWidth val="70"/>
        <c:overlap val="100"/>
        <c:axId val="26325652"/>
        <c:axId val="19302262"/>
      </c:barChart>
      <c:catAx>
        <c:axId val="2632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262"/>
        <c:crossesAt val="0"/>
        <c:auto val="1"/>
        <c:lblAlgn val="ctr"/>
        <c:lblOffset val="100"/>
        <c:noMultiLvlLbl val="0"/>
      </c:catAx>
      <c:valAx>
        <c:axId val="193022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</c:numCache>
            </c:numRef>
          </c:val>
        </c:ser>
        <c:gapWidth val="90"/>
        <c:overlap val="100"/>
        <c:axId val="45154835"/>
        <c:axId val="41072914"/>
      </c:barChart>
      <c:catAx>
        <c:axId val="451548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914"/>
        <c:crossesAt val="0"/>
        <c:auto val="1"/>
        <c:lblAlgn val="ctr"/>
        <c:lblOffset val="100"/>
        <c:noMultiLvlLbl val="0"/>
      </c:catAx>
      <c:valAx>
        <c:axId val="41072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250</v>
      </c>
      <c r="C8" s="124" t="n">
        <v>-5</v>
      </c>
      <c r="D8" s="74" t="n">
        <v>9039</v>
      </c>
      <c r="E8" s="124" t="n">
        <v>-4.4</v>
      </c>
      <c r="F8" s="124" t="n">
        <v>2.1</v>
      </c>
      <c r="G8" s="74" t="n">
        <v>49056</v>
      </c>
      <c r="H8" s="124" t="n">
        <v>1.6</v>
      </c>
      <c r="I8" s="74" t="n">
        <v>116962</v>
      </c>
      <c r="J8" s="124" t="n">
        <v>-1.2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9887</v>
      </c>
      <c r="C9" s="124" t="n">
        <v>-13.4</v>
      </c>
      <c r="D9" s="74" t="n">
        <v>15689</v>
      </c>
      <c r="E9" s="124" t="n">
        <v>-27</v>
      </c>
      <c r="F9" s="124" t="n">
        <v>1.6</v>
      </c>
      <c r="G9" s="74" t="n">
        <v>96800</v>
      </c>
      <c r="H9" s="124" t="n">
        <v>-3.9</v>
      </c>
      <c r="I9" s="74" t="n">
        <v>155226</v>
      </c>
      <c r="J9" s="124" t="n">
        <v>-17.3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109</v>
      </c>
      <c r="C10" s="124" t="n">
        <v>4.4</v>
      </c>
      <c r="D10" s="74" t="n">
        <v>8746</v>
      </c>
      <c r="E10" s="124" t="n">
        <v>10.3</v>
      </c>
      <c r="F10" s="124" t="n">
        <v>2.1</v>
      </c>
      <c r="G10" s="74" t="n">
        <v>53208</v>
      </c>
      <c r="H10" s="124" t="n">
        <v>19.3</v>
      </c>
      <c r="I10" s="74" t="n">
        <v>110286</v>
      </c>
      <c r="J10" s="124" t="n">
        <v>19.8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33631</v>
      </c>
      <c r="C11" s="124" t="n">
        <v>3.9</v>
      </c>
      <c r="D11" s="74" t="n">
        <v>83421</v>
      </c>
      <c r="E11" s="124" t="n">
        <v>7.5</v>
      </c>
      <c r="F11" s="124" t="n">
        <v>2.5</v>
      </c>
      <c r="G11" s="74" t="n">
        <v>306816</v>
      </c>
      <c r="H11" s="124" t="n">
        <v>3.3</v>
      </c>
      <c r="I11" s="74" t="n">
        <v>717633</v>
      </c>
      <c r="J11" s="124" t="n">
        <v>3.9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4563</v>
      </c>
      <c r="C14" s="124" t="n">
        <v>-11.7</v>
      </c>
      <c r="D14" s="74" t="n">
        <v>56042</v>
      </c>
      <c r="E14" s="124" t="n">
        <v>-7.1</v>
      </c>
      <c r="F14" s="124" t="n">
        <v>3.8</v>
      </c>
      <c r="G14" s="74" t="n">
        <v>179534</v>
      </c>
      <c r="H14" s="124" t="n">
        <v>-2.2</v>
      </c>
      <c r="I14" s="74" t="n">
        <v>660024</v>
      </c>
      <c r="J14" s="124" t="n">
        <v>-0.2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4046</v>
      </c>
      <c r="C15" s="124" t="n">
        <v>9.8</v>
      </c>
      <c r="D15" s="74" t="n">
        <v>103939</v>
      </c>
      <c r="E15" s="124" t="n">
        <v>9.9</v>
      </c>
      <c r="F15" s="124" t="n">
        <v>2.4</v>
      </c>
      <c r="G15" s="74" t="n">
        <v>432000</v>
      </c>
      <c r="H15" s="124" t="n">
        <v>8</v>
      </c>
      <c r="I15" s="74" t="n">
        <v>1072585</v>
      </c>
      <c r="J15" s="124" t="n">
        <v>6.8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4288</v>
      </c>
      <c r="C16" s="124" t="n">
        <v>10.5</v>
      </c>
      <c r="D16" s="74" t="n">
        <v>17987</v>
      </c>
      <c r="E16" s="124" t="n">
        <v>1.2</v>
      </c>
      <c r="F16" s="124" t="n">
        <v>4.2</v>
      </c>
      <c r="G16" s="74" t="n">
        <v>47263</v>
      </c>
      <c r="H16" s="124" t="n">
        <v>10.7</v>
      </c>
      <c r="I16" s="74" t="n">
        <v>194848</v>
      </c>
      <c r="J16" s="124" t="n">
        <v>4.7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7390</v>
      </c>
      <c r="C17" s="124" t="n">
        <v>8.1</v>
      </c>
      <c r="D17" s="74" t="n">
        <v>17127</v>
      </c>
      <c r="E17" s="124" t="n">
        <v>1.7</v>
      </c>
      <c r="F17" s="124" t="n">
        <v>2.3</v>
      </c>
      <c r="G17" s="74" t="n">
        <v>73818</v>
      </c>
      <c r="H17" s="124" t="n">
        <v>5.9</v>
      </c>
      <c r="I17" s="74" t="n">
        <v>191357</v>
      </c>
      <c r="J17" s="124" t="n">
        <v>7.5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7912</v>
      </c>
      <c r="C18" s="124" t="n">
        <v>7.9</v>
      </c>
      <c r="D18" s="74" t="n">
        <v>64600</v>
      </c>
      <c r="E18" s="124" t="n">
        <v>-0.8</v>
      </c>
      <c r="F18" s="124" t="n">
        <v>3.6</v>
      </c>
      <c r="G18" s="74" t="n">
        <v>173892</v>
      </c>
      <c r="H18" s="124" t="n">
        <v>1.5</v>
      </c>
      <c r="I18" s="74" t="n">
        <v>607396</v>
      </c>
      <c r="J18" s="124" t="n">
        <v>-5.2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6003</v>
      </c>
      <c r="C19" s="124" t="n">
        <v>11.1</v>
      </c>
      <c r="D19" s="74" t="n">
        <v>33181</v>
      </c>
      <c r="E19" s="124" t="n">
        <v>8.5</v>
      </c>
      <c r="F19" s="124" t="n">
        <v>2.1</v>
      </c>
      <c r="G19" s="74" t="n">
        <v>166058</v>
      </c>
      <c r="H19" s="124" t="n">
        <v>11</v>
      </c>
      <c r="I19" s="74" t="n">
        <v>351503</v>
      </c>
      <c r="J19" s="124" t="n">
        <v>11.3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15723</v>
      </c>
      <c r="C20" s="124" t="n">
        <v>9.8</v>
      </c>
      <c r="D20" s="74" t="n">
        <v>43291</v>
      </c>
      <c r="E20" s="124" t="n">
        <v>21.7</v>
      </c>
      <c r="F20" s="124" t="n">
        <v>2.8</v>
      </c>
      <c r="G20" s="74" t="n">
        <v>177759</v>
      </c>
      <c r="H20" s="124" t="n">
        <v>9.8</v>
      </c>
      <c r="I20" s="74" t="n">
        <v>503853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31026</v>
      </c>
      <c r="C21" s="124" t="n">
        <v>2.7</v>
      </c>
      <c r="D21" s="74" t="n">
        <v>97223</v>
      </c>
      <c r="E21" s="124" t="n">
        <v>3.9</v>
      </c>
      <c r="F21" s="124" t="n">
        <v>3.1</v>
      </c>
      <c r="G21" s="74" t="n">
        <v>322081</v>
      </c>
      <c r="H21" s="124" t="n">
        <v>2.4</v>
      </c>
      <c r="I21" s="74" t="n">
        <v>982281</v>
      </c>
      <c r="J21" s="124" t="n">
        <v>2.1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26603</v>
      </c>
      <c r="C22" s="124" t="n">
        <v>16</v>
      </c>
      <c r="D22" s="74" t="n">
        <v>92181</v>
      </c>
      <c r="E22" s="124" t="n">
        <v>12.4</v>
      </c>
      <c r="F22" s="124" t="n">
        <v>3.5</v>
      </c>
      <c r="G22" s="74" t="n">
        <v>259224</v>
      </c>
      <c r="H22" s="124" t="n">
        <v>4.7</v>
      </c>
      <c r="I22" s="74" t="n">
        <v>882629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24959</v>
      </c>
      <c r="C23" s="125" t="n">
        <v>0</v>
      </c>
      <c r="D23" s="74" t="n">
        <v>78663</v>
      </c>
      <c r="E23" s="124" t="n">
        <v>2.1</v>
      </c>
      <c r="F23" s="124" t="n">
        <v>3.2</v>
      </c>
      <c r="G23" s="74" t="n">
        <v>267051</v>
      </c>
      <c r="H23" s="124" t="n">
        <v>5.4</v>
      </c>
      <c r="I23" s="74" t="n">
        <v>804271</v>
      </c>
      <c r="J23" s="124" t="n">
        <v>4.9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8765</v>
      </c>
      <c r="C24" s="124" t="n">
        <v>9.6</v>
      </c>
      <c r="D24" s="74" t="n">
        <v>22690</v>
      </c>
      <c r="E24" s="124" t="n">
        <v>3.8</v>
      </c>
      <c r="F24" s="124" t="n">
        <v>2.6</v>
      </c>
      <c r="G24" s="74" t="n">
        <v>87475</v>
      </c>
      <c r="H24" s="124" t="n">
        <v>11.7</v>
      </c>
      <c r="I24" s="74" t="n">
        <v>208634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7517</v>
      </c>
      <c r="C25" s="124" t="n">
        <v>4.7</v>
      </c>
      <c r="D25" s="74" t="n">
        <v>51759</v>
      </c>
      <c r="E25" s="124" t="n">
        <v>6.6</v>
      </c>
      <c r="F25" s="124" t="n">
        <v>3</v>
      </c>
      <c r="G25" s="74" t="n">
        <v>184713</v>
      </c>
      <c r="H25" s="124" t="n">
        <v>7</v>
      </c>
      <c r="I25" s="74" t="n">
        <v>525801</v>
      </c>
      <c r="J25" s="124" t="n">
        <v>5.8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7797</v>
      </c>
      <c r="C26" s="124" t="n">
        <v>4.4</v>
      </c>
      <c r="D26" s="74" t="n">
        <v>38213</v>
      </c>
      <c r="E26" s="124" t="n">
        <v>3.5</v>
      </c>
      <c r="F26" s="124" t="n">
        <v>2.1</v>
      </c>
      <c r="G26" s="74" t="n">
        <v>169965</v>
      </c>
      <c r="H26" s="124" t="n">
        <v>3.1</v>
      </c>
      <c r="I26" s="74" t="n">
        <v>366979</v>
      </c>
      <c r="J26" s="124" t="n">
        <v>0.8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2939</v>
      </c>
      <c r="C27" s="124" t="n">
        <v>3.2</v>
      </c>
      <c r="D27" s="74" t="n">
        <v>69071</v>
      </c>
      <c r="E27" s="124" t="n">
        <v>9.7</v>
      </c>
      <c r="F27" s="124" t="n">
        <v>3</v>
      </c>
      <c r="G27" s="74" t="n">
        <v>239652</v>
      </c>
      <c r="H27" s="124" t="n">
        <v>4</v>
      </c>
      <c r="I27" s="74" t="n">
        <v>732279</v>
      </c>
      <c r="J27" s="124" t="n">
        <v>2.3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0058</v>
      </c>
      <c r="C30" s="124" t="n">
        <v>8.5</v>
      </c>
      <c r="D30" s="74" t="n">
        <v>25983</v>
      </c>
      <c r="E30" s="124" t="n">
        <v>4.5</v>
      </c>
      <c r="F30" s="124" t="n">
        <v>2.6</v>
      </c>
      <c r="G30" s="74" t="n">
        <v>101369</v>
      </c>
      <c r="H30" s="124" t="n">
        <v>10.5</v>
      </c>
      <c r="I30" s="74" t="n">
        <v>243833</v>
      </c>
      <c r="J30" s="124" t="n">
        <v>6.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1313</v>
      </c>
      <c r="C31" s="124" t="n">
        <v>14.6</v>
      </c>
      <c r="D31" s="74" t="n">
        <v>122069</v>
      </c>
      <c r="E31" s="124" t="n">
        <v>11.4</v>
      </c>
      <c r="F31" s="124" t="n">
        <v>3</v>
      </c>
      <c r="G31" s="74" t="n">
        <v>411388</v>
      </c>
      <c r="H31" s="124" t="n">
        <v>7.2</v>
      </c>
      <c r="I31" s="74" t="n">
        <v>1198933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2939</v>
      </c>
      <c r="C32" s="124" t="n">
        <v>3.2</v>
      </c>
      <c r="D32" s="74" t="n">
        <v>69071</v>
      </c>
      <c r="E32" s="124" t="n">
        <v>9.7</v>
      </c>
      <c r="F32" s="124" t="n">
        <v>3</v>
      </c>
      <c r="G32" s="74" t="n">
        <v>239652</v>
      </c>
      <c r="H32" s="124" t="n">
        <v>4</v>
      </c>
      <c r="I32" s="74" t="n">
        <v>732279</v>
      </c>
      <c r="J32" s="124" t="n">
        <v>2.3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4563</v>
      </c>
      <c r="C33" s="124" t="n">
        <v>-11.7</v>
      </c>
      <c r="D33" s="74" t="n">
        <v>56042</v>
      </c>
      <c r="E33" s="124" t="n">
        <v>-7.1</v>
      </c>
      <c r="F33" s="124" t="n">
        <v>3.8</v>
      </c>
      <c r="G33" s="74" t="n">
        <v>179534</v>
      </c>
      <c r="H33" s="124" t="n">
        <v>-2.2</v>
      </c>
      <c r="I33" s="74" t="n">
        <v>660024</v>
      </c>
      <c r="J33" s="124" t="n">
        <v>-0.2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53047</v>
      </c>
      <c r="C34" s="124" t="s">
        <v>53</v>
      </c>
      <c r="D34" s="74" t="n">
        <v>170569</v>
      </c>
      <c r="E34" s="124" t="s">
        <v>53</v>
      </c>
      <c r="F34" s="124" t="n">
        <v>3.2</v>
      </c>
      <c r="G34" s="74" t="n">
        <v>549181</v>
      </c>
      <c r="H34" s="124" t="s">
        <v>53</v>
      </c>
      <c r="I34" s="74" t="n">
        <v>1699963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0616</v>
      </c>
      <c r="C35" s="124" t="n">
        <v>5.5</v>
      </c>
      <c r="D35" s="74" t="n">
        <v>62423</v>
      </c>
      <c r="E35" s="124" t="n">
        <v>2.2</v>
      </c>
      <c r="F35" s="124" t="n">
        <v>2</v>
      </c>
      <c r="G35" s="74" t="n">
        <v>293339</v>
      </c>
      <c r="H35" s="124" t="n">
        <v>9.7</v>
      </c>
      <c r="I35" s="74" t="n">
        <v>652670</v>
      </c>
      <c r="J35" s="124" t="n">
        <v>8.2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44371</v>
      </c>
      <c r="C36" s="124" t="n">
        <v>4</v>
      </c>
      <c r="D36" s="74" t="n">
        <v>118381</v>
      </c>
      <c r="E36" s="124" t="n">
        <v>6.3</v>
      </c>
      <c r="F36" s="124" t="n">
        <v>2.7</v>
      </c>
      <c r="G36" s="74" t="n">
        <v>465980</v>
      </c>
      <c r="H36" s="124" t="n">
        <v>4.5</v>
      </c>
      <c r="I36" s="74" t="n">
        <v>1214003</v>
      </c>
      <c r="J36" s="124" t="n">
        <v>2.7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2186</v>
      </c>
      <c r="C37" s="124" t="n">
        <v>12.2</v>
      </c>
      <c r="D37" s="74" t="n">
        <v>33874</v>
      </c>
      <c r="E37" s="124" t="n">
        <v>22</v>
      </c>
      <c r="F37" s="124" t="n">
        <v>2.8</v>
      </c>
      <c r="G37" s="74" t="n">
        <v>131953</v>
      </c>
      <c r="H37" s="124" t="n">
        <v>8.3</v>
      </c>
      <c r="I37" s="74" t="n">
        <v>390792</v>
      </c>
      <c r="J37" s="124" t="n">
        <v>7.8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4288</v>
      </c>
      <c r="C38" s="124" t="n">
        <v>10.5</v>
      </c>
      <c r="D38" s="74" t="n">
        <v>17987</v>
      </c>
      <c r="E38" s="124" t="n">
        <v>1.2</v>
      </c>
      <c r="F38" s="124" t="n">
        <v>4.2</v>
      </c>
      <c r="G38" s="74" t="n">
        <v>47263</v>
      </c>
      <c r="H38" s="124" t="n">
        <v>10.7</v>
      </c>
      <c r="I38" s="74" t="n">
        <v>194848</v>
      </c>
      <c r="J38" s="124" t="n">
        <v>4.7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1528</v>
      </c>
      <c r="C39" s="124" t="n">
        <v>6.6</v>
      </c>
      <c r="D39" s="74" t="n">
        <v>81407</v>
      </c>
      <c r="E39" s="124" t="n">
        <v>4.6</v>
      </c>
      <c r="F39" s="124" t="n">
        <v>2.6</v>
      </c>
      <c r="G39" s="74" t="n">
        <v>297216</v>
      </c>
      <c r="H39" s="124" t="n">
        <v>5.9</v>
      </c>
      <c r="I39" s="74" t="n">
        <v>756025</v>
      </c>
      <c r="J39" s="124" t="n">
        <v>3.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22868</v>
      </c>
      <c r="C40" s="124" t="n">
        <v>-3.6</v>
      </c>
      <c r="D40" s="74" t="n">
        <v>61635</v>
      </c>
      <c r="E40" s="124" t="n">
        <v>-1.4</v>
      </c>
      <c r="F40" s="124" t="n">
        <v>2.7</v>
      </c>
      <c r="G40" s="74" t="n">
        <v>262674</v>
      </c>
      <c r="H40" s="124" t="n">
        <v>2.8</v>
      </c>
      <c r="I40" s="74" t="n">
        <v>723544</v>
      </c>
      <c r="J40" s="124" t="n">
        <v>3.9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33631</v>
      </c>
      <c r="C41" s="124" t="n">
        <v>3.9</v>
      </c>
      <c r="D41" s="74" t="n">
        <v>83421</v>
      </c>
      <c r="E41" s="124" t="n">
        <v>7.5</v>
      </c>
      <c r="F41" s="124" t="n">
        <v>2.5</v>
      </c>
      <c r="G41" s="74" t="n">
        <v>306816</v>
      </c>
      <c r="H41" s="124" t="n">
        <v>3.3</v>
      </c>
      <c r="I41" s="74" t="n">
        <v>717633</v>
      </c>
      <c r="J41" s="124" t="n">
        <v>3.9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321408</v>
      </c>
      <c r="C43" s="124" t="n">
        <v>4.7</v>
      </c>
      <c r="D43" s="74" t="n">
        <v>902862</v>
      </c>
      <c r="E43" s="124" t="n">
        <v>5</v>
      </c>
      <c r="F43" s="124" t="n">
        <v>2.8</v>
      </c>
      <c r="G43" s="74" t="n">
        <v>3286365</v>
      </c>
      <c r="H43" s="124" t="n">
        <v>5</v>
      </c>
      <c r="I43" s="74" t="n">
        <v>9184547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52</v>
      </c>
      <c r="C8" s="124" t="n">
        <v>34.9</v>
      </c>
      <c r="D8" s="74" t="n">
        <v>1546</v>
      </c>
      <c r="E8" s="124" t="n">
        <v>36.5</v>
      </c>
      <c r="F8" s="124" t="n">
        <v>4.4</v>
      </c>
      <c r="G8" s="74" t="n">
        <v>3630</v>
      </c>
      <c r="H8" s="124" t="n">
        <v>-4.4</v>
      </c>
      <c r="I8" s="74" t="n">
        <v>19393</v>
      </c>
      <c r="J8" s="124" t="n">
        <v>42</v>
      </c>
      <c r="K8" s="124" t="n">
        <v>5.3</v>
      </c>
    </row>
    <row r="9" customFormat="false" ht="12" hidden="false" customHeight="true" outlineLevel="0" collapsed="false">
      <c r="A9" s="77" t="s">
        <v>215</v>
      </c>
      <c r="B9" s="74" t="n">
        <v>744</v>
      </c>
      <c r="C9" s="124" t="n">
        <v>-46.3</v>
      </c>
      <c r="D9" s="74" t="n">
        <v>1024</v>
      </c>
      <c r="E9" s="124" t="n">
        <v>-59.7</v>
      </c>
      <c r="F9" s="124" t="n">
        <v>1.4</v>
      </c>
      <c r="G9" s="74" t="n">
        <v>9836</v>
      </c>
      <c r="H9" s="124" t="n">
        <v>-18.9</v>
      </c>
      <c r="I9" s="74" t="n">
        <v>18303</v>
      </c>
      <c r="J9" s="124" t="n">
        <v>-34.2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82</v>
      </c>
      <c r="C10" s="124" t="n">
        <v>-30.6</v>
      </c>
      <c r="D10" s="74" t="n">
        <v>2603</v>
      </c>
      <c r="E10" s="124" t="n">
        <v>-17.3</v>
      </c>
      <c r="F10" s="124" t="n">
        <v>1.5</v>
      </c>
      <c r="G10" s="74" t="n">
        <v>10924</v>
      </c>
      <c r="H10" s="124" t="n">
        <v>-19.9</v>
      </c>
      <c r="I10" s="74" t="n">
        <v>21964</v>
      </c>
      <c r="J10" s="124" t="n">
        <v>-6</v>
      </c>
      <c r="K10" s="124" t="n">
        <v>2</v>
      </c>
    </row>
    <row r="11" customFormat="false" ht="12" hidden="false" customHeight="true" outlineLevel="0" collapsed="false">
      <c r="A11" s="77" t="s">
        <v>217</v>
      </c>
      <c r="B11" s="74" t="n">
        <v>2569</v>
      </c>
      <c r="C11" s="124" t="n">
        <v>-9.5</v>
      </c>
      <c r="D11" s="74" t="n">
        <v>6529</v>
      </c>
      <c r="E11" s="124" t="n">
        <v>-4.3</v>
      </c>
      <c r="F11" s="124" t="n">
        <v>2.5</v>
      </c>
      <c r="G11" s="74" t="n">
        <v>34007</v>
      </c>
      <c r="H11" s="124" t="n">
        <v>0.4</v>
      </c>
      <c r="I11" s="74" t="n">
        <v>78943</v>
      </c>
      <c r="J11" s="124" t="n">
        <v>-2.7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671</v>
      </c>
      <c r="C14" s="124" t="n">
        <v>70.9</v>
      </c>
      <c r="D14" s="74" t="n">
        <v>5539</v>
      </c>
      <c r="E14" s="124" t="n">
        <v>138.9</v>
      </c>
      <c r="F14" s="124" t="n">
        <v>3.3</v>
      </c>
      <c r="G14" s="74" t="n">
        <v>11588</v>
      </c>
      <c r="H14" s="124" t="n">
        <v>-12.7</v>
      </c>
      <c r="I14" s="74" t="n">
        <v>30217</v>
      </c>
      <c r="J14" s="124" t="n">
        <v>-11</v>
      </c>
      <c r="K14" s="124" t="n">
        <v>2.6</v>
      </c>
    </row>
    <row r="15" customFormat="false" ht="12" hidden="false" customHeight="true" outlineLevel="0" collapsed="false">
      <c r="A15" s="77" t="s">
        <v>220</v>
      </c>
      <c r="B15" s="74" t="n">
        <v>7147</v>
      </c>
      <c r="C15" s="124" t="n">
        <v>-5.3</v>
      </c>
      <c r="D15" s="74" t="n">
        <v>11468</v>
      </c>
      <c r="E15" s="124" t="n">
        <v>-3</v>
      </c>
      <c r="F15" s="124" t="n">
        <v>1.6</v>
      </c>
      <c r="G15" s="74" t="n">
        <v>70168</v>
      </c>
      <c r="H15" s="124" t="n">
        <v>16.9</v>
      </c>
      <c r="I15" s="74" t="n">
        <v>121971</v>
      </c>
      <c r="J15" s="124" t="n">
        <v>20.3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106</v>
      </c>
      <c r="C16" s="124" t="n">
        <v>45.2</v>
      </c>
      <c r="D16" s="74" t="n">
        <v>359</v>
      </c>
      <c r="E16" s="124" t="n">
        <v>58.8</v>
      </c>
      <c r="F16" s="124" t="n">
        <v>3.4</v>
      </c>
      <c r="G16" s="74" t="n">
        <v>1224</v>
      </c>
      <c r="H16" s="124" t="n">
        <v>18.8</v>
      </c>
      <c r="I16" s="74" t="n">
        <v>3503</v>
      </c>
      <c r="J16" s="124" t="n">
        <v>35.2</v>
      </c>
      <c r="K16" s="124" t="n">
        <v>2.9</v>
      </c>
    </row>
    <row r="17" customFormat="false" ht="12" hidden="false" customHeight="true" outlineLevel="0" collapsed="false">
      <c r="A17" s="77" t="s">
        <v>222</v>
      </c>
      <c r="B17" s="74" t="n">
        <v>189</v>
      </c>
      <c r="C17" s="124" t="n">
        <v>-7.8</v>
      </c>
      <c r="D17" s="74" t="n">
        <v>417</v>
      </c>
      <c r="E17" s="124" t="n">
        <v>-6.1</v>
      </c>
      <c r="F17" s="124" t="n">
        <v>2.2</v>
      </c>
      <c r="G17" s="74" t="n">
        <v>3560</v>
      </c>
      <c r="H17" s="124" t="n">
        <v>15.1</v>
      </c>
      <c r="I17" s="74" t="n">
        <v>9868</v>
      </c>
      <c r="J17" s="124" t="n">
        <v>2.6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960</v>
      </c>
      <c r="C18" s="124" t="n">
        <v>-20.1</v>
      </c>
      <c r="D18" s="74" t="n">
        <v>2339</v>
      </c>
      <c r="E18" s="124" t="n">
        <v>-28.1</v>
      </c>
      <c r="F18" s="124" t="n">
        <v>2.4</v>
      </c>
      <c r="G18" s="74" t="n">
        <v>9186</v>
      </c>
      <c r="H18" s="124" t="n">
        <v>-12.8</v>
      </c>
      <c r="I18" s="74" t="n">
        <v>23832</v>
      </c>
      <c r="J18" s="124" t="n">
        <v>-31.2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974</v>
      </c>
      <c r="C19" s="124" t="n">
        <v>6.8</v>
      </c>
      <c r="D19" s="74" t="n">
        <v>3858</v>
      </c>
      <c r="E19" s="124" t="n">
        <v>-3.6</v>
      </c>
      <c r="F19" s="124" t="n">
        <v>2</v>
      </c>
      <c r="G19" s="74" t="n">
        <v>19100</v>
      </c>
      <c r="H19" s="124" t="n">
        <v>-1.4</v>
      </c>
      <c r="I19" s="74" t="n">
        <v>41722</v>
      </c>
      <c r="J19" s="124" t="n">
        <v>-1.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732</v>
      </c>
      <c r="C20" s="124" t="n">
        <v>-8.6</v>
      </c>
      <c r="D20" s="74" t="n">
        <v>2519</v>
      </c>
      <c r="E20" s="124" t="n">
        <v>28.2</v>
      </c>
      <c r="F20" s="124" t="n">
        <v>3.4</v>
      </c>
      <c r="G20" s="74" t="n">
        <v>13139</v>
      </c>
      <c r="H20" s="124" t="n">
        <v>-5.4</v>
      </c>
      <c r="I20" s="74" t="n">
        <v>34140</v>
      </c>
      <c r="J20" s="124" t="n">
        <v>-5.1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986</v>
      </c>
      <c r="C21" s="124" t="n">
        <v>15.5</v>
      </c>
      <c r="D21" s="74" t="n">
        <v>3280</v>
      </c>
      <c r="E21" s="124" t="n">
        <v>10.4</v>
      </c>
      <c r="F21" s="124" t="n">
        <v>3.3</v>
      </c>
      <c r="G21" s="74" t="n">
        <v>13171</v>
      </c>
      <c r="H21" s="124" t="n">
        <v>18.9</v>
      </c>
      <c r="I21" s="74" t="n">
        <v>49236</v>
      </c>
      <c r="J21" s="124" t="n">
        <v>18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69</v>
      </c>
      <c r="C22" s="124" t="n">
        <v>20.8</v>
      </c>
      <c r="D22" s="74" t="n">
        <v>1438</v>
      </c>
      <c r="E22" s="124" t="n">
        <v>1.3</v>
      </c>
      <c r="F22" s="124" t="n">
        <v>2.5</v>
      </c>
      <c r="G22" s="74" t="n">
        <v>7838</v>
      </c>
      <c r="H22" s="124" t="n">
        <v>5.5</v>
      </c>
      <c r="I22" s="74" t="n">
        <v>17706</v>
      </c>
      <c r="J22" s="124" t="n">
        <v>1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2170</v>
      </c>
      <c r="C23" s="124" t="n">
        <v>-34.4</v>
      </c>
      <c r="D23" s="74" t="n">
        <v>4128</v>
      </c>
      <c r="E23" s="124" t="n">
        <v>-33.9</v>
      </c>
      <c r="F23" s="124" t="n">
        <v>1.9</v>
      </c>
      <c r="G23" s="74" t="n">
        <v>32736</v>
      </c>
      <c r="H23" s="124" t="n">
        <v>-19.2</v>
      </c>
      <c r="I23" s="74" t="n">
        <v>68984</v>
      </c>
      <c r="J23" s="124" t="n">
        <v>-19.5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89</v>
      </c>
      <c r="C24" s="124" t="n">
        <v>55</v>
      </c>
      <c r="D24" s="74" t="n">
        <v>638</v>
      </c>
      <c r="E24" s="124" t="n">
        <v>4.1</v>
      </c>
      <c r="F24" s="124" t="n">
        <v>1.6</v>
      </c>
      <c r="G24" s="74" t="n">
        <v>4001</v>
      </c>
      <c r="H24" s="124" t="n">
        <v>52.9</v>
      </c>
      <c r="I24" s="74" t="n">
        <v>6835</v>
      </c>
      <c r="J24" s="124" t="n">
        <v>45.9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475</v>
      </c>
      <c r="C25" s="124" t="n">
        <v>79.9</v>
      </c>
      <c r="D25" s="74" t="n">
        <v>1310</v>
      </c>
      <c r="E25" s="124" t="n">
        <v>35.3</v>
      </c>
      <c r="F25" s="124" t="n">
        <v>2.8</v>
      </c>
      <c r="G25" s="74" t="n">
        <v>5326</v>
      </c>
      <c r="H25" s="124" t="n">
        <v>2.9</v>
      </c>
      <c r="I25" s="74" t="n">
        <v>13436</v>
      </c>
      <c r="J25" s="124" t="n">
        <v>12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204</v>
      </c>
      <c r="C26" s="124" t="n">
        <v>-3.6</v>
      </c>
      <c r="D26" s="74" t="n">
        <v>10668</v>
      </c>
      <c r="E26" s="124" t="n">
        <v>15.7</v>
      </c>
      <c r="F26" s="124" t="n">
        <v>2.5</v>
      </c>
      <c r="G26" s="74" t="n">
        <v>45455</v>
      </c>
      <c r="H26" s="124" t="n">
        <v>11.1</v>
      </c>
      <c r="I26" s="74" t="n">
        <v>102684</v>
      </c>
      <c r="J26" s="124" t="n">
        <v>18.6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610</v>
      </c>
      <c r="C27" s="124" t="n">
        <v>-9.4</v>
      </c>
      <c r="D27" s="74" t="n">
        <v>1731</v>
      </c>
      <c r="E27" s="124" t="n">
        <v>22.4</v>
      </c>
      <c r="F27" s="124" t="n">
        <v>2.8</v>
      </c>
      <c r="G27" s="74" t="n">
        <v>7709</v>
      </c>
      <c r="H27" s="124" t="n">
        <v>-10.5</v>
      </c>
      <c r="I27" s="74" t="n">
        <v>18151</v>
      </c>
      <c r="J27" s="124" t="n">
        <v>-20.2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536</v>
      </c>
      <c r="C30" s="124" t="n">
        <v>37.4</v>
      </c>
      <c r="D30" s="74" t="n">
        <v>1040</v>
      </c>
      <c r="E30" s="124" t="n">
        <v>23.1</v>
      </c>
      <c r="F30" s="124" t="n">
        <v>1.9</v>
      </c>
      <c r="G30" s="74" t="n">
        <v>6129</v>
      </c>
      <c r="H30" s="124" t="n">
        <v>37.2</v>
      </c>
      <c r="I30" s="74" t="n">
        <v>10204</v>
      </c>
      <c r="J30" s="124" t="n">
        <v>35.4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2396</v>
      </c>
      <c r="C31" s="124" t="n">
        <v>9.9</v>
      </c>
      <c r="D31" s="74" t="n">
        <v>4894</v>
      </c>
      <c r="E31" s="124" t="n">
        <v>-5.7</v>
      </c>
      <c r="F31" s="124" t="n">
        <v>2</v>
      </c>
      <c r="G31" s="74" t="n">
        <v>24810</v>
      </c>
      <c r="H31" s="124" t="n">
        <v>-0.5</v>
      </c>
      <c r="I31" s="74" t="n">
        <v>56059</v>
      </c>
      <c r="J31" s="124" t="n">
        <v>-1.3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610</v>
      </c>
      <c r="C32" s="124" t="n">
        <v>-9.4</v>
      </c>
      <c r="D32" s="74" t="n">
        <v>1731</v>
      </c>
      <c r="E32" s="124" t="n">
        <v>22.4</v>
      </c>
      <c r="F32" s="124" t="n">
        <v>2.8</v>
      </c>
      <c r="G32" s="74" t="n">
        <v>7709</v>
      </c>
      <c r="H32" s="124" t="n">
        <v>-10.5</v>
      </c>
      <c r="I32" s="74" t="n">
        <v>18151</v>
      </c>
      <c r="J32" s="124" t="n">
        <v>-20.2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1671</v>
      </c>
      <c r="C33" s="124" t="n">
        <v>70.9</v>
      </c>
      <c r="D33" s="74" t="n">
        <v>5539</v>
      </c>
      <c r="E33" s="124" t="n">
        <v>138.9</v>
      </c>
      <c r="F33" s="124" t="n">
        <v>3.3</v>
      </c>
      <c r="G33" s="74" t="n">
        <v>11588</v>
      </c>
      <c r="H33" s="124" t="n">
        <v>-12.7</v>
      </c>
      <c r="I33" s="74" t="n">
        <v>30217</v>
      </c>
      <c r="J33" s="124" t="n">
        <v>-11</v>
      </c>
      <c r="K33" s="124" t="n">
        <v>2.6</v>
      </c>
    </row>
    <row r="34" customFormat="false" ht="12" hidden="false" customHeight="true" outlineLevel="0" collapsed="false">
      <c r="A34" s="77" t="s">
        <v>236</v>
      </c>
      <c r="B34" s="74" t="n">
        <v>3728</v>
      </c>
      <c r="C34" s="124" t="s">
        <v>53</v>
      </c>
      <c r="D34" s="74" t="n">
        <v>8222</v>
      </c>
      <c r="E34" s="124" t="s">
        <v>53</v>
      </c>
      <c r="F34" s="124" t="n">
        <v>2.2</v>
      </c>
      <c r="G34" s="74" t="n">
        <v>33281</v>
      </c>
      <c r="H34" s="124" t="s">
        <v>53</v>
      </c>
      <c r="I34" s="74" t="n">
        <v>95032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6194</v>
      </c>
      <c r="C35" s="124" t="n">
        <v>-6.9</v>
      </c>
      <c r="D35" s="74" t="n">
        <v>9863</v>
      </c>
      <c r="E35" s="124" t="n">
        <v>-3</v>
      </c>
      <c r="F35" s="124" t="n">
        <v>1.6</v>
      </c>
      <c r="G35" s="74" t="n">
        <v>59353</v>
      </c>
      <c r="H35" s="124" t="n">
        <v>20.5</v>
      </c>
      <c r="I35" s="74" t="n">
        <v>97042</v>
      </c>
      <c r="J35" s="124" t="n">
        <v>24.2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125</v>
      </c>
      <c r="C36" s="124" t="n">
        <v>-22.1</v>
      </c>
      <c r="D36" s="74" t="n">
        <v>3446</v>
      </c>
      <c r="E36" s="124" t="n">
        <v>-34.2</v>
      </c>
      <c r="F36" s="124" t="n">
        <v>1.6</v>
      </c>
      <c r="G36" s="74" t="n">
        <v>27564</v>
      </c>
      <c r="H36" s="124" t="n">
        <v>-11.1</v>
      </c>
      <c r="I36" s="74" t="n">
        <v>58578</v>
      </c>
      <c r="J36" s="124" t="n">
        <v>-19.1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779</v>
      </c>
      <c r="C37" s="124" t="n">
        <v>25.8</v>
      </c>
      <c r="D37" s="74" t="n">
        <v>3012</v>
      </c>
      <c r="E37" s="124" t="n">
        <v>58.9</v>
      </c>
      <c r="F37" s="124" t="n">
        <v>3.9</v>
      </c>
      <c r="G37" s="74" t="n">
        <v>11552</v>
      </c>
      <c r="H37" s="124" t="n">
        <v>5.5</v>
      </c>
      <c r="I37" s="74" t="n">
        <v>32230</v>
      </c>
      <c r="J37" s="124" t="n">
        <v>21.3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106</v>
      </c>
      <c r="C38" s="124" t="n">
        <v>45.2</v>
      </c>
      <c r="D38" s="74" t="n">
        <v>359</v>
      </c>
      <c r="E38" s="124" t="n">
        <v>58.8</v>
      </c>
      <c r="F38" s="124" t="n">
        <v>3.4</v>
      </c>
      <c r="G38" s="74" t="n">
        <v>1224</v>
      </c>
      <c r="H38" s="124" t="n">
        <v>18.8</v>
      </c>
      <c r="I38" s="74" t="n">
        <v>3503</v>
      </c>
      <c r="J38" s="124" t="n">
        <v>35.2</v>
      </c>
      <c r="K38" s="124" t="n">
        <v>2.9</v>
      </c>
    </row>
    <row r="39" customFormat="false" ht="12" hidden="false" customHeight="true" outlineLevel="0" collapsed="false">
      <c r="A39" s="77" t="s">
        <v>241</v>
      </c>
      <c r="B39" s="74" t="n">
        <v>6021</v>
      </c>
      <c r="C39" s="124" t="n">
        <v>-17.9</v>
      </c>
      <c r="D39" s="74" t="n">
        <v>14107</v>
      </c>
      <c r="E39" s="124" t="n">
        <v>-3.5</v>
      </c>
      <c r="F39" s="124" t="n">
        <v>2.3</v>
      </c>
      <c r="G39" s="74" t="n">
        <v>71397</v>
      </c>
      <c r="H39" s="124" t="n">
        <v>-1.8</v>
      </c>
      <c r="I39" s="74" t="n">
        <v>151648</v>
      </c>
      <c r="J39" s="124" t="n">
        <v>2.4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894</v>
      </c>
      <c r="C40" s="124" t="n">
        <v>11.6</v>
      </c>
      <c r="D40" s="74" t="n">
        <v>2652</v>
      </c>
      <c r="E40" s="124" t="n">
        <v>9.5</v>
      </c>
      <c r="F40" s="124" t="n">
        <v>3</v>
      </c>
      <c r="G40" s="74" t="n">
        <v>13984</v>
      </c>
      <c r="H40" s="124" t="n">
        <v>-10.5</v>
      </c>
      <c r="I40" s="74" t="n">
        <v>49281</v>
      </c>
      <c r="J40" s="124" t="n">
        <v>3.9</v>
      </c>
      <c r="K40" s="124" t="n">
        <v>3.5</v>
      </c>
    </row>
    <row r="41" customFormat="false" ht="12" hidden="false" customHeight="true" outlineLevel="0" collapsed="false">
      <c r="A41" s="77" t="s">
        <v>217</v>
      </c>
      <c r="B41" s="74" t="n">
        <v>2569</v>
      </c>
      <c r="C41" s="124" t="n">
        <v>-9.5</v>
      </c>
      <c r="D41" s="74" t="n">
        <v>6529</v>
      </c>
      <c r="E41" s="124" t="n">
        <v>-4.3</v>
      </c>
      <c r="F41" s="124" t="n">
        <v>2.5</v>
      </c>
      <c r="G41" s="74" t="n">
        <v>34007</v>
      </c>
      <c r="H41" s="124" t="n">
        <v>0.4</v>
      </c>
      <c r="I41" s="74" t="n">
        <v>78943</v>
      </c>
      <c r="J41" s="124" t="n">
        <v>-2.7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7629</v>
      </c>
      <c r="C43" s="124" t="n">
        <v>-7.6</v>
      </c>
      <c r="D43" s="74" t="n">
        <v>61394</v>
      </c>
      <c r="E43" s="124" t="n">
        <v>1.4</v>
      </c>
      <c r="F43" s="124" t="n">
        <v>2.2</v>
      </c>
      <c r="G43" s="74" t="n">
        <v>302598</v>
      </c>
      <c r="H43" s="124" t="n">
        <v>0.5</v>
      </c>
      <c r="I43" s="74" t="n">
        <v>680888</v>
      </c>
      <c r="J43" s="124" t="n">
        <v>0.6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6</v>
      </c>
      <c r="C8" s="76" t="n">
        <v>8.3</v>
      </c>
      <c r="D8" s="109" t="n">
        <v>1120</v>
      </c>
      <c r="E8" s="76" t="n">
        <v>7.2</v>
      </c>
      <c r="F8" s="76" t="n">
        <v>30</v>
      </c>
      <c r="G8" s="110" t="n">
        <v>36.7</v>
      </c>
    </row>
    <row r="9" customFormat="false" ht="12" hidden="false" customHeight="true" outlineLevel="0" collapsed="false">
      <c r="A9" s="77" t="s">
        <v>215</v>
      </c>
      <c r="B9" s="109" t="n">
        <v>21</v>
      </c>
      <c r="C9" s="76" t="n">
        <v>-12.5</v>
      </c>
      <c r="D9" s="109" t="n">
        <v>1715</v>
      </c>
      <c r="E9" s="76" t="n">
        <v>-15.3</v>
      </c>
      <c r="F9" s="76" t="n">
        <v>31.3</v>
      </c>
      <c r="G9" s="110" t="n">
        <v>32.5</v>
      </c>
    </row>
    <row r="10" customFormat="false" ht="12" hidden="false" customHeight="true" outlineLevel="0" collapsed="false">
      <c r="A10" s="77" t="s">
        <v>216</v>
      </c>
      <c r="B10" s="109" t="n">
        <v>22</v>
      </c>
      <c r="C10" s="76" t="n">
        <v>10</v>
      </c>
      <c r="D10" s="109" t="n">
        <v>1025</v>
      </c>
      <c r="E10" s="76" t="n">
        <v>8.4</v>
      </c>
      <c r="F10" s="76" t="n">
        <v>31.5</v>
      </c>
      <c r="G10" s="110" t="n">
        <v>33.9</v>
      </c>
    </row>
    <row r="11" customFormat="false" ht="12" hidden="false" customHeight="true" outlineLevel="0" collapsed="false">
      <c r="A11" s="77" t="s">
        <v>217</v>
      </c>
      <c r="B11" s="109" t="n">
        <v>53</v>
      </c>
      <c r="C11" s="76" t="n">
        <v>8.2</v>
      </c>
      <c r="D11" s="109" t="n">
        <v>5383</v>
      </c>
      <c r="E11" s="76" t="n">
        <v>4.4</v>
      </c>
      <c r="F11" s="76" t="n">
        <v>51.8</v>
      </c>
      <c r="G11" s="110" t="n">
        <v>47.2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91</v>
      </c>
      <c r="C14" s="76" t="n">
        <v>-2.2</v>
      </c>
      <c r="D14" s="109" t="n">
        <v>5214</v>
      </c>
      <c r="E14" s="76" t="n">
        <v>-3.1</v>
      </c>
      <c r="F14" s="76" t="n">
        <v>38.5</v>
      </c>
      <c r="G14" s="110" t="n">
        <v>41.4</v>
      </c>
    </row>
    <row r="15" customFormat="false" ht="12" hidden="false" customHeight="true" outlineLevel="0" collapsed="false">
      <c r="A15" s="77" t="s">
        <v>220</v>
      </c>
      <c r="B15" s="109" t="n">
        <v>153</v>
      </c>
      <c r="C15" s="76" t="n">
        <v>1.3</v>
      </c>
      <c r="D15" s="109" t="n">
        <v>7914</v>
      </c>
      <c r="E15" s="76" t="n">
        <v>0.3</v>
      </c>
      <c r="F15" s="76" t="n">
        <v>42.1</v>
      </c>
      <c r="G15" s="110" t="n">
        <v>43.2</v>
      </c>
    </row>
    <row r="16" customFormat="false" ht="12" hidden="false" customHeight="true" outlineLevel="0" collapsed="false">
      <c r="A16" s="77" t="s">
        <v>221</v>
      </c>
      <c r="B16" s="109" t="n">
        <v>64</v>
      </c>
      <c r="C16" s="76" t="n">
        <v>8.5</v>
      </c>
      <c r="D16" s="109" t="n">
        <v>1819</v>
      </c>
      <c r="E16" s="76" t="n">
        <v>4.1</v>
      </c>
      <c r="F16" s="76" t="n">
        <v>32.2</v>
      </c>
      <c r="G16" s="110" t="n">
        <v>36.5</v>
      </c>
    </row>
    <row r="17" customFormat="false" ht="12" hidden="false" customHeight="true" outlineLevel="0" collapsed="false">
      <c r="A17" s="77" t="s">
        <v>222</v>
      </c>
      <c r="B17" s="109" t="n">
        <v>68</v>
      </c>
      <c r="C17" s="76" t="n">
        <v>1.5</v>
      </c>
      <c r="D17" s="109" t="n">
        <v>2061</v>
      </c>
      <c r="E17" s="76" t="n">
        <v>-8.9</v>
      </c>
      <c r="F17" s="76" t="n">
        <v>24.8</v>
      </c>
      <c r="G17" s="110" t="n">
        <v>26.2</v>
      </c>
    </row>
    <row r="18" customFormat="false" ht="12" hidden="false" customHeight="true" outlineLevel="0" collapsed="false">
      <c r="A18" s="77" t="s">
        <v>223</v>
      </c>
      <c r="B18" s="109" t="n">
        <v>103</v>
      </c>
      <c r="C18" s="76" t="n">
        <v>5.1</v>
      </c>
      <c r="D18" s="109" t="n">
        <v>5124</v>
      </c>
      <c r="E18" s="76" t="n">
        <v>2.9</v>
      </c>
      <c r="F18" s="76" t="n">
        <v>42.2</v>
      </c>
      <c r="G18" s="110" t="n">
        <v>41</v>
      </c>
    </row>
    <row r="19" customFormat="false" ht="12" hidden="false" customHeight="true" outlineLevel="0" collapsed="false">
      <c r="A19" s="77" t="s">
        <v>224</v>
      </c>
      <c r="B19" s="109" t="n">
        <v>97</v>
      </c>
      <c r="C19" s="76" t="n">
        <v>5.4</v>
      </c>
      <c r="D19" s="109" t="n">
        <v>3824</v>
      </c>
      <c r="E19" s="76" t="n">
        <v>4.5</v>
      </c>
      <c r="F19" s="76" t="n">
        <v>31.3</v>
      </c>
      <c r="G19" s="110" t="n">
        <v>32.7</v>
      </c>
    </row>
    <row r="20" customFormat="false" ht="12" hidden="false" customHeight="true" outlineLevel="0" collapsed="false">
      <c r="A20" s="77" t="s">
        <v>225</v>
      </c>
      <c r="B20" s="109" t="n">
        <v>92</v>
      </c>
      <c r="C20" s="76" t="n">
        <v>3.4</v>
      </c>
      <c r="D20" s="109" t="n">
        <v>3945</v>
      </c>
      <c r="E20" s="76" t="n">
        <v>-0.7</v>
      </c>
      <c r="F20" s="76" t="n">
        <v>31.3</v>
      </c>
      <c r="G20" s="110" t="n">
        <v>33</v>
      </c>
    </row>
    <row r="21" customFormat="false" ht="12" hidden="false" customHeight="true" outlineLevel="0" collapsed="false">
      <c r="A21" s="93" t="s">
        <v>226</v>
      </c>
      <c r="B21" s="109" t="n">
        <v>141</v>
      </c>
      <c r="C21" s="76" t="n">
        <v>-3.4</v>
      </c>
      <c r="D21" s="109" t="n">
        <v>9506</v>
      </c>
      <c r="E21" s="76" t="n">
        <v>3.4</v>
      </c>
      <c r="F21" s="76" t="n">
        <v>33.5</v>
      </c>
      <c r="G21" s="110" t="n">
        <v>34.3</v>
      </c>
    </row>
    <row r="22" customFormat="false" ht="12" hidden="false" customHeight="true" outlineLevel="0" collapsed="false">
      <c r="A22" s="77" t="s">
        <v>227</v>
      </c>
      <c r="B22" s="109" t="n">
        <v>132</v>
      </c>
      <c r="C22" s="76" t="n">
        <v>0</v>
      </c>
      <c r="D22" s="109" t="n">
        <v>7150</v>
      </c>
      <c r="E22" s="76" t="n">
        <v>0.3</v>
      </c>
      <c r="F22" s="76" t="n">
        <v>41.2</v>
      </c>
      <c r="G22" s="110" t="n">
        <v>38.9</v>
      </c>
    </row>
    <row r="23" customFormat="false" ht="12" hidden="false" customHeight="true" outlineLevel="0" collapsed="false">
      <c r="A23" s="77" t="s">
        <v>228</v>
      </c>
      <c r="B23" s="109" t="n">
        <v>143</v>
      </c>
      <c r="C23" s="76" t="n">
        <v>2.9</v>
      </c>
      <c r="D23" s="109" t="n">
        <v>7120</v>
      </c>
      <c r="E23" s="76" t="n">
        <v>0.2</v>
      </c>
      <c r="F23" s="76" t="n">
        <v>36.2</v>
      </c>
      <c r="G23" s="110" t="n">
        <v>37.6</v>
      </c>
    </row>
    <row r="24" customFormat="false" ht="12" hidden="false" customHeight="true" outlineLevel="0" collapsed="false">
      <c r="A24" s="77" t="s">
        <v>229</v>
      </c>
      <c r="B24" s="109" t="n">
        <v>77</v>
      </c>
      <c r="C24" s="76" t="n">
        <v>16.7</v>
      </c>
      <c r="D24" s="109" t="n">
        <v>2468</v>
      </c>
      <c r="E24" s="76" t="n">
        <v>11.4</v>
      </c>
      <c r="F24" s="76" t="n">
        <v>30.4</v>
      </c>
      <c r="G24" s="110" t="n">
        <v>29.8</v>
      </c>
    </row>
    <row r="25" customFormat="false" ht="12" hidden="false" customHeight="true" outlineLevel="0" collapsed="false">
      <c r="A25" s="77" t="s">
        <v>230</v>
      </c>
      <c r="B25" s="109" t="n">
        <v>115</v>
      </c>
      <c r="C25" s="76" t="n">
        <v>7.5</v>
      </c>
      <c r="D25" s="109" t="n">
        <v>4102</v>
      </c>
      <c r="E25" s="76" t="n">
        <v>5.6</v>
      </c>
      <c r="F25" s="76" t="n">
        <v>41.4</v>
      </c>
      <c r="G25" s="110" t="n">
        <v>42.5</v>
      </c>
    </row>
    <row r="26" customFormat="false" ht="12" hidden="false" customHeight="true" outlineLevel="0" collapsed="false">
      <c r="A26" s="77" t="s">
        <v>231</v>
      </c>
      <c r="B26" s="109" t="n">
        <v>102</v>
      </c>
      <c r="C26" s="76" t="n">
        <v>4.1</v>
      </c>
      <c r="D26" s="109" t="n">
        <v>4649</v>
      </c>
      <c r="E26" s="76" t="n">
        <v>2.8</v>
      </c>
      <c r="F26" s="76" t="n">
        <v>32.9</v>
      </c>
      <c r="G26" s="110" t="n">
        <v>32.3</v>
      </c>
    </row>
    <row r="27" customFormat="false" ht="12" hidden="false" customHeight="true" outlineLevel="0" collapsed="false">
      <c r="A27" s="77" t="s">
        <v>232</v>
      </c>
      <c r="B27" s="109" t="n">
        <v>115</v>
      </c>
      <c r="C27" s="76" t="n">
        <v>-9.4</v>
      </c>
      <c r="D27" s="109" t="n">
        <v>5810</v>
      </c>
      <c r="E27" s="76" t="n">
        <v>-6.9</v>
      </c>
      <c r="F27" s="76" t="n">
        <v>39.3</v>
      </c>
      <c r="G27" s="110" t="n">
        <v>38.3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91</v>
      </c>
      <c r="C30" s="76" t="n">
        <v>13.8</v>
      </c>
      <c r="D30" s="109" t="n">
        <v>2892</v>
      </c>
      <c r="E30" s="76" t="n">
        <v>9.4</v>
      </c>
      <c r="F30" s="76" t="n">
        <v>29.8</v>
      </c>
      <c r="G30" s="110" t="n">
        <v>29.8</v>
      </c>
    </row>
    <row r="31" customFormat="false" ht="12" hidden="false" customHeight="true" outlineLevel="0" collapsed="false">
      <c r="A31" s="77" t="s">
        <v>234</v>
      </c>
      <c r="B31" s="109" t="n">
        <v>215</v>
      </c>
      <c r="C31" s="76" t="n">
        <v>2.4</v>
      </c>
      <c r="D31" s="109" t="n">
        <v>10550</v>
      </c>
      <c r="E31" s="76" t="n">
        <v>1.8</v>
      </c>
      <c r="F31" s="76" t="n">
        <v>38.2</v>
      </c>
      <c r="G31" s="110" t="n">
        <v>36.9</v>
      </c>
    </row>
    <row r="32" customFormat="false" ht="12" hidden="false" customHeight="true" outlineLevel="0" collapsed="false">
      <c r="A32" s="77" t="s">
        <v>232</v>
      </c>
      <c r="B32" s="109" t="n">
        <v>115</v>
      </c>
      <c r="C32" s="76" t="n">
        <v>-9.4</v>
      </c>
      <c r="D32" s="109" t="n">
        <v>5810</v>
      </c>
      <c r="E32" s="76" t="n">
        <v>-6.9</v>
      </c>
      <c r="F32" s="76" t="n">
        <v>39.3</v>
      </c>
      <c r="G32" s="110" t="n">
        <v>38.3</v>
      </c>
    </row>
    <row r="33" customFormat="false" ht="12" hidden="false" customHeight="true" outlineLevel="0" collapsed="false">
      <c r="A33" s="77" t="s">
        <v>235</v>
      </c>
      <c r="B33" s="109" t="n">
        <v>91</v>
      </c>
      <c r="C33" s="76" t="n">
        <v>-2.2</v>
      </c>
      <c r="D33" s="109" t="n">
        <v>5214</v>
      </c>
      <c r="E33" s="76" t="n">
        <v>-3.1</v>
      </c>
      <c r="F33" s="76" t="n">
        <v>38.5</v>
      </c>
      <c r="G33" s="110" t="n">
        <v>41.4</v>
      </c>
    </row>
    <row r="34" customFormat="false" ht="12" hidden="false" customHeight="true" outlineLevel="0" collapsed="false">
      <c r="A34" s="77" t="s">
        <v>236</v>
      </c>
      <c r="B34" s="109" t="n">
        <v>266</v>
      </c>
      <c r="C34" s="76" t="s">
        <v>53</v>
      </c>
      <c r="D34" s="109" t="n">
        <v>15655</v>
      </c>
      <c r="E34" s="76" t="s">
        <v>53</v>
      </c>
      <c r="F34" s="76" t="n">
        <v>36.2</v>
      </c>
      <c r="G34" s="110" t="n">
        <v>36.5</v>
      </c>
    </row>
    <row r="35" customFormat="false" ht="12" hidden="false" customHeight="true" outlineLevel="0" collapsed="false">
      <c r="A35" s="77" t="s">
        <v>237</v>
      </c>
      <c r="B35" s="109" t="n">
        <v>74</v>
      </c>
      <c r="C35" s="76" t="n">
        <v>1.4</v>
      </c>
      <c r="D35" s="109" t="n">
        <v>5681</v>
      </c>
      <c r="E35" s="76" t="n">
        <v>3.2</v>
      </c>
      <c r="F35" s="76" t="n">
        <v>41</v>
      </c>
      <c r="G35" s="110" t="n">
        <v>42.9</v>
      </c>
    </row>
    <row r="36" customFormat="false" ht="12" hidden="false" customHeight="true" outlineLevel="0" collapsed="false">
      <c r="A36" s="77" t="s">
        <v>238</v>
      </c>
      <c r="B36" s="109" t="n">
        <v>213</v>
      </c>
      <c r="C36" s="76" t="n">
        <v>0.9</v>
      </c>
      <c r="D36" s="109" t="n">
        <v>8211</v>
      </c>
      <c r="E36" s="76" t="n">
        <v>-6.1</v>
      </c>
      <c r="F36" s="76" t="n">
        <v>41.6</v>
      </c>
      <c r="G36" s="110" t="n">
        <v>42.4</v>
      </c>
    </row>
    <row r="37" customFormat="false" ht="12" hidden="false" customHeight="true" outlineLevel="0" collapsed="false">
      <c r="A37" s="77" t="s">
        <v>239</v>
      </c>
      <c r="B37" s="109" t="n">
        <v>94</v>
      </c>
      <c r="C37" s="76" t="n">
        <v>8</v>
      </c>
      <c r="D37" s="109" t="n">
        <v>3784</v>
      </c>
      <c r="E37" s="76" t="n">
        <v>7.3</v>
      </c>
      <c r="F37" s="76" t="n">
        <v>28.1</v>
      </c>
      <c r="G37" s="110" t="n">
        <v>28.9</v>
      </c>
    </row>
    <row r="38" customFormat="false" ht="12" hidden="false" customHeight="true" outlineLevel="0" collapsed="false">
      <c r="A38" s="77" t="s">
        <v>240</v>
      </c>
      <c r="B38" s="109" t="n">
        <v>64</v>
      </c>
      <c r="C38" s="76" t="n">
        <v>8.5</v>
      </c>
      <c r="D38" s="109" t="n">
        <v>1819</v>
      </c>
      <c r="E38" s="76" t="n">
        <v>4.1</v>
      </c>
      <c r="F38" s="76" t="n">
        <v>32.2</v>
      </c>
      <c r="G38" s="110" t="n">
        <v>36.5</v>
      </c>
    </row>
    <row r="39" customFormat="false" ht="12" hidden="false" customHeight="true" outlineLevel="0" collapsed="false">
      <c r="A39" s="77" t="s">
        <v>241</v>
      </c>
      <c r="B39" s="109" t="n">
        <v>166</v>
      </c>
      <c r="C39" s="76" t="n">
        <v>5.1</v>
      </c>
      <c r="D39" s="109" t="n">
        <v>8127</v>
      </c>
      <c r="E39" s="76" t="n">
        <v>4.1</v>
      </c>
      <c r="F39" s="76" t="n">
        <v>37.1</v>
      </c>
      <c r="G39" s="110" t="n">
        <v>36.6</v>
      </c>
    </row>
    <row r="40" customFormat="false" ht="12" hidden="false" customHeight="true" outlineLevel="0" collapsed="false">
      <c r="A40" s="77" t="s">
        <v>222</v>
      </c>
      <c r="B40" s="109" t="n">
        <v>173</v>
      </c>
      <c r="C40" s="76" t="n">
        <v>1.8</v>
      </c>
      <c r="D40" s="109" t="n">
        <v>6823</v>
      </c>
      <c r="E40" s="76" t="n">
        <v>-4.2</v>
      </c>
      <c r="F40" s="76" t="n">
        <v>28.3</v>
      </c>
      <c r="G40" s="110" t="n">
        <v>31.7</v>
      </c>
    </row>
    <row r="41" customFormat="false" ht="12" hidden="false" customHeight="true" outlineLevel="0" collapsed="false">
      <c r="A41" s="77" t="s">
        <v>217</v>
      </c>
      <c r="B41" s="109" t="n">
        <v>53</v>
      </c>
      <c r="C41" s="76" t="n">
        <v>8.2</v>
      </c>
      <c r="D41" s="109" t="n">
        <v>5383</v>
      </c>
      <c r="E41" s="76" t="n">
        <v>4.4</v>
      </c>
      <c r="F41" s="76" t="n">
        <v>51.8</v>
      </c>
      <c r="G41" s="110" t="n">
        <v>47.2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615</v>
      </c>
      <c r="C43" s="76" t="n">
        <v>2.2</v>
      </c>
      <c r="D43" s="109" t="n">
        <v>79949</v>
      </c>
      <c r="E43" s="76" t="n">
        <v>0.8</v>
      </c>
      <c r="F43" s="76" t="n">
        <v>37.5</v>
      </c>
      <c r="G43" s="110" t="n">
        <v>37.8</v>
      </c>
    </row>
    <row r="44" customFormat="false" ht="12" hidden="false" customHeight="true" outlineLevel="0" collapsed="false">
      <c r="A44" s="90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705</v>
      </c>
      <c r="C8" s="132" t="n">
        <v>12.4</v>
      </c>
      <c r="D8" s="131" t="n">
        <v>10431</v>
      </c>
      <c r="E8" s="132" t="n">
        <v>-0.1</v>
      </c>
      <c r="F8" s="124" t="n">
        <v>14.8</v>
      </c>
      <c r="G8" s="131" t="n">
        <v>8410</v>
      </c>
      <c r="H8" s="132" t="n">
        <v>1.4</v>
      </c>
      <c r="I8" s="131" t="n">
        <v>104820</v>
      </c>
      <c r="J8" s="132" t="n">
        <v>-2.2</v>
      </c>
      <c r="K8" s="124" t="n">
        <v>12.5</v>
      </c>
    </row>
    <row r="9" customFormat="false" ht="12" hidden="false" customHeight="true" outlineLevel="0" collapsed="false">
      <c r="A9" s="77" t="s">
        <v>252</v>
      </c>
      <c r="B9" s="131" t="n">
        <v>825</v>
      </c>
      <c r="C9" s="132" t="n">
        <v>-9.7</v>
      </c>
      <c r="D9" s="131" t="n">
        <v>7605</v>
      </c>
      <c r="E9" s="132" t="n">
        <v>-7.3</v>
      </c>
      <c r="F9" s="124" t="n">
        <v>9.2</v>
      </c>
      <c r="G9" s="131" t="n">
        <v>9563</v>
      </c>
      <c r="H9" s="132" t="n">
        <v>20.3</v>
      </c>
      <c r="I9" s="131" t="n">
        <v>69801</v>
      </c>
      <c r="J9" s="132" t="n">
        <v>-5.5</v>
      </c>
      <c r="K9" s="124" t="n">
        <v>7.3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125</v>
      </c>
      <c r="C10" s="132" t="n">
        <v>7.1</v>
      </c>
      <c r="D10" s="131" t="n">
        <v>30350</v>
      </c>
      <c r="E10" s="132" t="n">
        <v>5.7</v>
      </c>
      <c r="F10" s="124" t="n">
        <v>3</v>
      </c>
      <c r="G10" s="131" t="n">
        <v>91551</v>
      </c>
      <c r="H10" s="132" t="n">
        <v>8.7</v>
      </c>
      <c r="I10" s="131" t="n">
        <v>275209</v>
      </c>
      <c r="J10" s="132" t="n">
        <v>9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323</v>
      </c>
      <c r="C11" s="132" t="n">
        <v>38.8</v>
      </c>
      <c r="D11" s="131" t="n">
        <v>11482</v>
      </c>
      <c r="E11" s="132" t="n">
        <v>10.9</v>
      </c>
      <c r="F11" s="124" t="n">
        <v>4.9</v>
      </c>
      <c r="G11" s="131" t="n">
        <v>18642</v>
      </c>
      <c r="H11" s="132" t="n">
        <v>19.3</v>
      </c>
      <c r="I11" s="131" t="n">
        <v>100792</v>
      </c>
      <c r="J11" s="132" t="n">
        <v>3.5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1" t="n">
        <v>1933</v>
      </c>
      <c r="C12" s="132" t="n">
        <v>14.9</v>
      </c>
      <c r="D12" s="131" t="n">
        <v>4476</v>
      </c>
      <c r="E12" s="132" t="n">
        <v>-2.3</v>
      </c>
      <c r="F12" s="124" t="n">
        <v>2.3</v>
      </c>
      <c r="G12" s="131" t="n">
        <v>14981</v>
      </c>
      <c r="H12" s="132" t="n">
        <v>12.1</v>
      </c>
      <c r="I12" s="131" t="n">
        <v>35535</v>
      </c>
      <c r="J12" s="132" t="n">
        <v>7.7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1153</v>
      </c>
      <c r="C13" s="132" t="n">
        <v>1.6</v>
      </c>
      <c r="D13" s="131" t="n">
        <v>36905</v>
      </c>
      <c r="E13" s="132" t="n">
        <v>5.9</v>
      </c>
      <c r="F13" s="124" t="n">
        <v>3.3</v>
      </c>
      <c r="G13" s="131" t="n">
        <v>116401</v>
      </c>
      <c r="H13" s="132" t="n">
        <v>7.6</v>
      </c>
      <c r="I13" s="131" t="n">
        <v>368017</v>
      </c>
      <c r="J13" s="132" t="n">
        <v>6.7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1" t="n">
        <v>8772</v>
      </c>
      <c r="C14" s="132" t="n">
        <v>12.4</v>
      </c>
      <c r="D14" s="131" t="n">
        <v>28107</v>
      </c>
      <c r="E14" s="132" t="n">
        <v>14.8</v>
      </c>
      <c r="F14" s="124" t="n">
        <v>3.2</v>
      </c>
      <c r="G14" s="131" t="n">
        <v>63054</v>
      </c>
      <c r="H14" s="132" t="n">
        <v>4.1</v>
      </c>
      <c r="I14" s="131" t="n">
        <v>206298</v>
      </c>
      <c r="J14" s="132" t="n">
        <v>8.3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5836</v>
      </c>
      <c r="C15" s="132" t="n">
        <v>8.2</v>
      </c>
      <c r="D15" s="131" t="n">
        <v>129356</v>
      </c>
      <c r="E15" s="132" t="n">
        <v>6.3</v>
      </c>
      <c r="F15" s="124" t="n">
        <v>3.6</v>
      </c>
      <c r="G15" s="131" t="n">
        <v>322602</v>
      </c>
      <c r="H15" s="132" t="n">
        <v>8.2</v>
      </c>
      <c r="I15" s="131" t="n">
        <v>1160472</v>
      </c>
      <c r="J15" s="132" t="n">
        <v>5.6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252</v>
      </c>
      <c r="C18" s="132" t="n">
        <v>-13.2</v>
      </c>
      <c r="D18" s="131" t="n">
        <v>11591</v>
      </c>
      <c r="E18" s="132" t="n">
        <v>-26.7</v>
      </c>
      <c r="F18" s="124" t="n">
        <v>9.3</v>
      </c>
      <c r="G18" s="131" t="n">
        <v>14913</v>
      </c>
      <c r="H18" s="132" t="n">
        <v>10.5</v>
      </c>
      <c r="I18" s="131" t="n">
        <v>109780</v>
      </c>
      <c r="J18" s="132" t="n">
        <v>-22.6</v>
      </c>
      <c r="K18" s="124" t="n">
        <v>7.4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3469</v>
      </c>
      <c r="C21" s="132" t="n">
        <v>0.9</v>
      </c>
      <c r="D21" s="131" t="n">
        <v>14678</v>
      </c>
      <c r="E21" s="132" t="n">
        <v>0.9</v>
      </c>
      <c r="F21" s="124" t="n">
        <v>4.2</v>
      </c>
      <c r="G21" s="131" t="n">
        <v>37354</v>
      </c>
      <c r="H21" s="132" t="n">
        <v>0.8</v>
      </c>
      <c r="I21" s="131" t="n">
        <v>153049</v>
      </c>
      <c r="J21" s="132" t="n">
        <v>-1.9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53</v>
      </c>
      <c r="C22" s="132" t="n">
        <v>62.8</v>
      </c>
      <c r="D22" s="131" t="n">
        <v>590</v>
      </c>
      <c r="E22" s="132" t="n">
        <v>158.8</v>
      </c>
      <c r="F22" s="124" t="n">
        <v>3.9</v>
      </c>
      <c r="G22" s="131" t="n">
        <v>1557</v>
      </c>
      <c r="H22" s="132" t="n">
        <v>-12.6</v>
      </c>
      <c r="I22" s="131" t="n">
        <v>4562</v>
      </c>
      <c r="J22" s="132" t="n">
        <v>-5.5</v>
      </c>
      <c r="K22" s="124" t="n">
        <v>2.9</v>
      </c>
    </row>
    <row r="23" customFormat="false" ht="12" hidden="false" customHeight="true" outlineLevel="0" collapsed="false">
      <c r="A23" s="93" t="s">
        <v>263</v>
      </c>
      <c r="B23" s="131" t="n">
        <v>472</v>
      </c>
      <c r="C23" s="132" t="n">
        <v>5.8</v>
      </c>
      <c r="D23" s="131" t="n">
        <v>1331</v>
      </c>
      <c r="E23" s="132" t="n">
        <v>-14.7</v>
      </c>
      <c r="F23" s="124" t="n">
        <v>2.8</v>
      </c>
      <c r="G23" s="131" t="n">
        <v>5520</v>
      </c>
      <c r="H23" s="132" t="n">
        <v>-1.2</v>
      </c>
      <c r="I23" s="131" t="n">
        <v>17609</v>
      </c>
      <c r="J23" s="132" t="n">
        <v>3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155</v>
      </c>
      <c r="C24" s="132" t="n">
        <v>154.1</v>
      </c>
      <c r="D24" s="131" t="n">
        <v>929</v>
      </c>
      <c r="E24" s="132" t="n">
        <v>253.2</v>
      </c>
      <c r="F24" s="124" t="n">
        <v>6</v>
      </c>
      <c r="G24" s="131" t="n">
        <v>4852</v>
      </c>
      <c r="H24" s="132" t="n">
        <v>14.2</v>
      </c>
      <c r="I24" s="131" t="n">
        <v>21010</v>
      </c>
      <c r="J24" s="132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438</v>
      </c>
      <c r="C25" s="132" t="n">
        <v>25.1</v>
      </c>
      <c r="D25" s="131" t="n">
        <v>1138</v>
      </c>
      <c r="E25" s="132" t="n">
        <v>41.7</v>
      </c>
      <c r="F25" s="124" t="n">
        <v>2.6</v>
      </c>
      <c r="G25" s="131" t="n">
        <v>7780</v>
      </c>
      <c r="H25" s="132" t="n">
        <v>13.3</v>
      </c>
      <c r="I25" s="131" t="n">
        <v>23200</v>
      </c>
      <c r="J25" s="132" t="n">
        <v>16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4637</v>
      </c>
      <c r="C26" s="132" t="n">
        <v>15.1</v>
      </c>
      <c r="D26" s="131" t="n">
        <v>11821</v>
      </c>
      <c r="E26" s="132" t="n">
        <v>33.4</v>
      </c>
      <c r="F26" s="124" t="n">
        <v>2.5</v>
      </c>
      <c r="G26" s="131" t="n">
        <v>54776</v>
      </c>
      <c r="H26" s="132" t="n">
        <v>12.8</v>
      </c>
      <c r="I26" s="131" t="n">
        <v>132662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451</v>
      </c>
      <c r="C27" s="132" t="n">
        <v>-25.3</v>
      </c>
      <c r="D27" s="131" t="n">
        <v>1079</v>
      </c>
      <c r="E27" s="132" t="n">
        <v>-16.8</v>
      </c>
      <c r="F27" s="124" t="n">
        <v>2.4</v>
      </c>
      <c r="G27" s="131" t="n">
        <v>6684</v>
      </c>
      <c r="H27" s="132" t="n">
        <v>-2</v>
      </c>
      <c r="I27" s="131" t="n">
        <v>14741</v>
      </c>
      <c r="J27" s="132" t="n">
        <v>6.6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586</v>
      </c>
      <c r="C28" s="132" t="n">
        <v>-0.8</v>
      </c>
      <c r="D28" s="131" t="n">
        <v>1257</v>
      </c>
      <c r="E28" s="132" t="n">
        <v>58.5</v>
      </c>
      <c r="F28" s="124" t="n">
        <v>2.1</v>
      </c>
      <c r="G28" s="131" t="n">
        <v>5838</v>
      </c>
      <c r="H28" s="132" t="n">
        <v>2.4</v>
      </c>
      <c r="I28" s="131" t="n">
        <v>10445</v>
      </c>
      <c r="J28" s="132" t="n">
        <v>3.6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1" t="n">
        <v>3210</v>
      </c>
      <c r="C29" s="132" t="n">
        <v>6.5</v>
      </c>
      <c r="D29" s="131" t="n">
        <v>14412</v>
      </c>
      <c r="E29" s="132" t="n">
        <v>11.8</v>
      </c>
      <c r="F29" s="124" t="n">
        <v>4.5</v>
      </c>
      <c r="G29" s="131" t="n">
        <v>32153</v>
      </c>
      <c r="H29" s="132" t="n">
        <v>6.9</v>
      </c>
      <c r="I29" s="131" t="n">
        <v>145766</v>
      </c>
      <c r="J29" s="132" t="n">
        <v>6.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142</v>
      </c>
      <c r="C30" s="132" t="n">
        <v>24</v>
      </c>
      <c r="D30" s="131" t="n">
        <v>14404</v>
      </c>
      <c r="E30" s="132" t="n">
        <v>12.8</v>
      </c>
      <c r="F30" s="124" t="n">
        <v>6.7</v>
      </c>
      <c r="G30" s="131" t="n">
        <v>19009</v>
      </c>
      <c r="H30" s="132" t="n">
        <v>4.2</v>
      </c>
      <c r="I30" s="131" t="n">
        <v>126656</v>
      </c>
      <c r="J30" s="132" t="n">
        <v>0.9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224</v>
      </c>
      <c r="C31" s="132" t="n">
        <v>47.7</v>
      </c>
      <c r="D31" s="131" t="n">
        <v>15988</v>
      </c>
      <c r="E31" s="132" t="n">
        <v>26.8</v>
      </c>
      <c r="F31" s="124" t="n">
        <v>5</v>
      </c>
      <c r="G31" s="131" t="n">
        <v>26773</v>
      </c>
      <c r="H31" s="132" t="n">
        <v>9</v>
      </c>
      <c r="I31" s="131" t="n">
        <v>141092</v>
      </c>
      <c r="J31" s="132" t="n">
        <v>12.7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013</v>
      </c>
      <c r="C32" s="132" t="n">
        <v>3.3</v>
      </c>
      <c r="D32" s="131" t="n">
        <v>15385</v>
      </c>
      <c r="E32" s="132" t="n">
        <v>9.7</v>
      </c>
      <c r="F32" s="124" t="n">
        <v>3.8</v>
      </c>
      <c r="G32" s="131" t="n">
        <v>40050</v>
      </c>
      <c r="H32" s="132" t="n">
        <v>4.4</v>
      </c>
      <c r="I32" s="131" t="n">
        <v>136437</v>
      </c>
      <c r="J32" s="132" t="n">
        <v>3.3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4083</v>
      </c>
      <c r="C33" s="132" t="n">
        <v>-2.6</v>
      </c>
      <c r="D33" s="131" t="n">
        <v>16807</v>
      </c>
      <c r="E33" s="132" t="n">
        <v>3.1</v>
      </c>
      <c r="F33" s="124" t="n">
        <v>4.1</v>
      </c>
      <c r="G33" s="131" t="n">
        <v>50889</v>
      </c>
      <c r="H33" s="132" t="n">
        <v>1.3</v>
      </c>
      <c r="I33" s="131" t="n">
        <v>186911</v>
      </c>
      <c r="J33" s="132" t="n">
        <v>2.9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1" t="n">
        <v>1815</v>
      </c>
      <c r="C34" s="132" t="s">
        <v>53</v>
      </c>
      <c r="D34" s="131" t="n">
        <v>3653</v>
      </c>
      <c r="E34" s="132" t="s">
        <v>53</v>
      </c>
      <c r="F34" s="124" t="n">
        <v>2</v>
      </c>
      <c r="G34" s="131" t="n">
        <v>23431</v>
      </c>
      <c r="H34" s="132" t="s">
        <v>53</v>
      </c>
      <c r="I34" s="131" t="n">
        <v>57367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1" t="n">
        <v>768</v>
      </c>
      <c r="C35" s="132" t="s">
        <v>53</v>
      </c>
      <c r="D35" s="131" t="n">
        <v>6697</v>
      </c>
      <c r="E35" s="132" t="s">
        <v>53</v>
      </c>
      <c r="F35" s="124" t="n">
        <v>8.7</v>
      </c>
      <c r="G35" s="131" t="n">
        <v>8617</v>
      </c>
      <c r="H35" s="132" t="s">
        <v>53</v>
      </c>
      <c r="I35" s="131" t="n">
        <v>69803</v>
      </c>
      <c r="J35" s="132" t="s">
        <v>53</v>
      </c>
      <c r="K35" s="124" t="n">
        <v>8.1</v>
      </c>
    </row>
    <row r="36" customFormat="false" ht="12" hidden="false" customHeight="true" outlineLevel="0" collapsed="false">
      <c r="A36" s="77" t="s">
        <v>276</v>
      </c>
      <c r="B36" s="131" t="n">
        <v>1268</v>
      </c>
      <c r="C36" s="132" t="n">
        <v>-20.7</v>
      </c>
      <c r="D36" s="131" t="n">
        <v>4938</v>
      </c>
      <c r="E36" s="132" t="n">
        <v>-5.8</v>
      </c>
      <c r="F36" s="124" t="n">
        <v>3.9</v>
      </c>
      <c r="G36" s="131" t="n">
        <v>19170</v>
      </c>
      <c r="H36" s="132" t="n">
        <v>-0.5</v>
      </c>
      <c r="I36" s="131" t="n">
        <v>78049</v>
      </c>
      <c r="J36" s="132" t="n">
        <v>0.4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30884</v>
      </c>
      <c r="C37" s="132" t="n">
        <v>7.2</v>
      </c>
      <c r="D37" s="131" t="n">
        <v>125107</v>
      </c>
      <c r="E37" s="132" t="n">
        <v>15</v>
      </c>
      <c r="F37" s="124" t="n">
        <v>4.1</v>
      </c>
      <c r="G37" s="131" t="n">
        <v>344453</v>
      </c>
      <c r="H37" s="132" t="n">
        <v>4.5</v>
      </c>
      <c r="I37" s="131" t="n">
        <v>1319359</v>
      </c>
      <c r="J37" s="132" t="n">
        <v>5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2" t="s">
        <v>277</v>
      </c>
      <c r="B39" s="131" t="n">
        <v>281065</v>
      </c>
      <c r="C39" s="132" t="n">
        <v>2.8</v>
      </c>
      <c r="D39" s="131" t="n">
        <v>698202</v>
      </c>
      <c r="E39" s="132" t="n">
        <v>3.5</v>
      </c>
      <c r="F39" s="124" t="n">
        <v>2.5</v>
      </c>
      <c r="G39" s="131" t="n">
        <v>2906995</v>
      </c>
      <c r="H39" s="132" t="n">
        <v>4.2</v>
      </c>
      <c r="I39" s="131" t="n">
        <v>7275824</v>
      </c>
      <c r="J39" s="132" t="n">
        <v>3.1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349037</v>
      </c>
      <c r="C41" s="132" t="n">
        <v>3.6</v>
      </c>
      <c r="D41" s="131" t="n">
        <v>964256</v>
      </c>
      <c r="E41" s="132" t="n">
        <v>4.7</v>
      </c>
      <c r="F41" s="124" t="n">
        <v>2.8</v>
      </c>
      <c r="G41" s="131" t="n">
        <v>3588963</v>
      </c>
      <c r="H41" s="132" t="n">
        <v>4.6</v>
      </c>
      <c r="I41" s="131" t="n">
        <v>9865435</v>
      </c>
      <c r="J41" s="132" t="n">
        <v>3.3</v>
      </c>
      <c r="K41" s="124" t="n">
        <v>2.7</v>
      </c>
    </row>
    <row r="42" customFormat="false" ht="12" hidden="false" customHeight="true" outlineLevel="0" collapsed="false">
      <c r="A42" s="90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0</v>
      </c>
      <c r="C8" s="136" t="n">
        <v>11.1</v>
      </c>
      <c r="D8" s="135" t="n">
        <v>460</v>
      </c>
      <c r="E8" s="136" t="n">
        <v>3.6</v>
      </c>
      <c r="F8" s="136" t="n">
        <v>72.9</v>
      </c>
      <c r="G8" s="137" t="n">
        <v>70.9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14.4</v>
      </c>
      <c r="F9" s="136" t="n">
        <v>47.5</v>
      </c>
      <c r="G9" s="137" t="n">
        <v>45.3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2</v>
      </c>
      <c r="E10" s="136" t="n">
        <v>16.1</v>
      </c>
      <c r="F10" s="136" t="n">
        <v>39.8</v>
      </c>
      <c r="G10" s="137" t="n">
        <v>38.8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9.8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6.8</v>
      </c>
      <c r="G12" s="137" t="n">
        <v>46.2</v>
      </c>
    </row>
    <row r="13" customFormat="false" ht="12" hidden="false" customHeight="true" outlineLevel="0" collapsed="false">
      <c r="A13" s="77" t="s">
        <v>256</v>
      </c>
      <c r="B13" s="135" t="n">
        <v>45</v>
      </c>
      <c r="C13" s="136" t="n">
        <v>4.7</v>
      </c>
      <c r="D13" s="135" t="n">
        <v>1968</v>
      </c>
      <c r="E13" s="136" t="n">
        <v>-2.6</v>
      </c>
      <c r="F13" s="136" t="n">
        <v>61.3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1</v>
      </c>
      <c r="C14" s="136" t="n">
        <v>-8.3</v>
      </c>
      <c r="D14" s="135" t="n">
        <v>1307</v>
      </c>
      <c r="E14" s="136" t="n">
        <v>-1.6</v>
      </c>
      <c r="F14" s="136" t="n">
        <v>69.4</v>
      </c>
      <c r="G14" s="137" t="n">
        <v>50.7</v>
      </c>
    </row>
    <row r="15" customFormat="false" ht="12" hidden="false" customHeight="true" outlineLevel="0" collapsed="false">
      <c r="A15" s="77" t="s">
        <v>201</v>
      </c>
      <c r="B15" s="135" t="n">
        <v>113</v>
      </c>
      <c r="C15" s="136" t="n">
        <v>5.6</v>
      </c>
      <c r="D15" s="135" t="n">
        <v>7590</v>
      </c>
      <c r="E15" s="136" t="n">
        <v>5.9</v>
      </c>
      <c r="F15" s="136" t="n">
        <v>55.1</v>
      </c>
      <c r="G15" s="137" t="n">
        <v>51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6.9</v>
      </c>
      <c r="F18" s="136" t="n">
        <v>60.2</v>
      </c>
      <c r="G18" s="137" t="n">
        <v>59.8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7</v>
      </c>
      <c r="F21" s="136" t="n">
        <v>63.2</v>
      </c>
      <c r="G21" s="137" t="n">
        <v>65.4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n">
        <v>3</v>
      </c>
      <c r="C23" s="136" t="n">
        <v>5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5</v>
      </c>
      <c r="C24" s="136" t="n">
        <v>66.7</v>
      </c>
      <c r="D24" s="135" t="n">
        <v>155</v>
      </c>
      <c r="E24" s="136" t="n">
        <v>162.7</v>
      </c>
      <c r="F24" s="136" t="n">
        <v>18.2</v>
      </c>
      <c r="G24" s="137" t="n">
        <v>37.1</v>
      </c>
    </row>
    <row r="25" customFormat="false" ht="12" hidden="false" customHeight="true" outlineLevel="0" collapsed="false">
      <c r="A25" s="77" t="s">
        <v>265</v>
      </c>
      <c r="B25" s="135" t="n">
        <v>9</v>
      </c>
      <c r="C25" s="136" t="n">
        <v>80</v>
      </c>
      <c r="D25" s="135" t="n">
        <v>270</v>
      </c>
      <c r="E25" s="136" t="n">
        <v>152.3</v>
      </c>
      <c r="F25" s="136" t="n">
        <v>14</v>
      </c>
      <c r="G25" s="137" t="n">
        <v>35.9</v>
      </c>
    </row>
    <row r="26" customFormat="false" ht="12" hidden="false" customHeight="true" outlineLevel="0" collapsed="false">
      <c r="A26" s="77" t="s">
        <v>266</v>
      </c>
      <c r="B26" s="135" t="n">
        <v>24</v>
      </c>
      <c r="C26" s="136" t="n">
        <v>9.1</v>
      </c>
      <c r="D26" s="135" t="n">
        <v>877</v>
      </c>
      <c r="E26" s="136" t="n">
        <v>2.6</v>
      </c>
      <c r="F26" s="136" t="n">
        <v>28.3</v>
      </c>
      <c r="G26" s="137" t="n">
        <v>32.7</v>
      </c>
    </row>
    <row r="27" customFormat="false" ht="12" hidden="false" customHeight="true" outlineLevel="0" collapsed="false">
      <c r="A27" s="77" t="s">
        <v>267</v>
      </c>
      <c r="B27" s="135" t="n">
        <v>6</v>
      </c>
      <c r="C27" s="136" t="n">
        <v>0</v>
      </c>
      <c r="D27" s="135" t="n">
        <v>166</v>
      </c>
      <c r="E27" s="136" t="n">
        <v>0</v>
      </c>
      <c r="F27" s="136" t="n">
        <v>21.2</v>
      </c>
      <c r="G27" s="137" t="n">
        <v>29.5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37.5</v>
      </c>
      <c r="G28" s="137" t="n">
        <v>41.3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33.1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11.1</v>
      </c>
      <c r="D30" s="135" t="n">
        <v>667</v>
      </c>
      <c r="E30" s="136" t="n">
        <v>-0.9</v>
      </c>
      <c r="F30" s="136" t="n">
        <v>69.6</v>
      </c>
      <c r="G30" s="137" t="n">
        <v>6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3.3</v>
      </c>
      <c r="G31" s="137" t="n">
        <v>40.5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43.8</v>
      </c>
      <c r="G32" s="137" t="n">
        <v>39.8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-6.7</v>
      </c>
      <c r="D33" s="135" t="n">
        <v>1425</v>
      </c>
      <c r="E33" s="136" t="n">
        <v>-1.1</v>
      </c>
      <c r="F33" s="136" t="n">
        <v>33.9</v>
      </c>
      <c r="G33" s="137" t="n">
        <v>36.7</v>
      </c>
    </row>
    <row r="34" customFormat="false" ht="12" hidden="false" customHeight="true" outlineLevel="0" collapsed="false">
      <c r="A34" s="77" t="s">
        <v>274</v>
      </c>
      <c r="B34" s="135" t="n">
        <v>16</v>
      </c>
      <c r="C34" s="136" t="s">
        <v>53</v>
      </c>
      <c r="D34" s="135" t="n">
        <v>370</v>
      </c>
      <c r="E34" s="136" t="s">
        <v>53</v>
      </c>
      <c r="F34" s="136" t="n">
        <v>26.5</v>
      </c>
      <c r="G34" s="137" t="n">
        <v>33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58.5</v>
      </c>
      <c r="G35" s="137" t="n">
        <v>61.4</v>
      </c>
    </row>
    <row r="36" customFormat="false" ht="12" hidden="false" customHeight="true" outlineLevel="0" collapsed="false">
      <c r="A36" s="77" t="s">
        <v>276</v>
      </c>
      <c r="B36" s="135" t="n">
        <v>20</v>
      </c>
      <c r="C36" s="136" t="n">
        <v>-13</v>
      </c>
      <c r="D36" s="135" t="n">
        <v>800</v>
      </c>
      <c r="E36" s="136" t="n">
        <v>-4.3</v>
      </c>
      <c r="F36" s="136" t="n">
        <v>19.1</v>
      </c>
      <c r="G36" s="137" t="n">
        <v>26.6</v>
      </c>
    </row>
    <row r="37" customFormat="false" ht="12" hidden="false" customHeight="true" outlineLevel="0" collapsed="false">
      <c r="A37" s="77" t="s">
        <v>201</v>
      </c>
      <c r="B37" s="135" t="n">
        <v>162</v>
      </c>
      <c r="C37" s="136" t="n">
        <v>4.5</v>
      </c>
      <c r="D37" s="135" t="n">
        <v>9772</v>
      </c>
      <c r="E37" s="136" t="n">
        <v>3.3</v>
      </c>
      <c r="F37" s="136" t="n">
        <v>38.6</v>
      </c>
      <c r="G37" s="137" t="n">
        <v>40.6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2" t="s">
        <v>277</v>
      </c>
      <c r="B39" s="135" t="n">
        <v>1332</v>
      </c>
      <c r="C39" s="136" t="n">
        <v>1.6</v>
      </c>
      <c r="D39" s="135" t="n">
        <v>61966</v>
      </c>
      <c r="E39" s="136" t="n">
        <v>-0.3</v>
      </c>
      <c r="F39" s="136" t="n">
        <v>34.9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15</v>
      </c>
      <c r="C41" s="136" t="n">
        <v>2.2</v>
      </c>
      <c r="D41" s="135" t="n">
        <v>79949</v>
      </c>
      <c r="E41" s="136" t="n">
        <v>0.8</v>
      </c>
      <c r="F41" s="136" t="n">
        <v>37.5</v>
      </c>
      <c r="G41" s="137" t="n">
        <v>37.8</v>
      </c>
    </row>
    <row r="42" customFormat="false" ht="12" hidden="false" customHeight="true" outlineLevel="0" collapsed="false">
      <c r="A42" s="90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56405</v>
      </c>
      <c r="C7" s="75" t="n">
        <v>3.6</v>
      </c>
      <c r="D7" s="74" t="n">
        <v>538384</v>
      </c>
      <c r="E7" s="75" t="n">
        <v>3.4</v>
      </c>
      <c r="F7" s="76" t="n">
        <v>2.1</v>
      </c>
      <c r="G7" s="74" t="n">
        <v>2422950</v>
      </c>
      <c r="H7" s="75" t="n">
        <v>4.3</v>
      </c>
      <c r="I7" s="74" t="n">
        <v>494508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33661</v>
      </c>
      <c r="C8" s="75" t="n">
        <v>5.1</v>
      </c>
      <c r="D8" s="74" t="n">
        <v>489065</v>
      </c>
      <c r="E8" s="75" t="n">
        <v>4.2</v>
      </c>
      <c r="F8" s="76" t="n">
        <v>2.1</v>
      </c>
      <c r="G8" s="74" t="n">
        <v>2182446</v>
      </c>
      <c r="H8" s="75" t="n">
        <v>5</v>
      </c>
      <c r="I8" s="74" t="n">
        <v>444307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744</v>
      </c>
      <c r="C9" s="75" t="n">
        <v>-9.7</v>
      </c>
      <c r="D9" s="74" t="n">
        <v>49319</v>
      </c>
      <c r="E9" s="75" t="n">
        <v>-3.8</v>
      </c>
      <c r="F9" s="76" t="n">
        <v>2.2</v>
      </c>
      <c r="G9" s="74" t="n">
        <v>240504</v>
      </c>
      <c r="H9" s="75" t="n">
        <v>-1.4</v>
      </c>
      <c r="I9" s="74" t="n">
        <v>502018</v>
      </c>
      <c r="J9" s="75" t="n">
        <v>-2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00744</v>
      </c>
      <c r="C11" s="75" t="n">
        <v>2</v>
      </c>
      <c r="D11" s="74" t="n">
        <v>415983</v>
      </c>
      <c r="E11" s="75" t="n">
        <v>2.4</v>
      </c>
      <c r="F11" s="76" t="n">
        <v>2.1</v>
      </c>
      <c r="G11" s="74" t="n">
        <v>1897919</v>
      </c>
      <c r="H11" s="75" t="n">
        <v>3.4</v>
      </c>
      <c r="I11" s="74" t="n">
        <v>3779487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82235</v>
      </c>
      <c r="C12" s="75" t="n">
        <v>3.6</v>
      </c>
      <c r="D12" s="74" t="n">
        <v>377039</v>
      </c>
      <c r="E12" s="75" t="n">
        <v>3.3</v>
      </c>
      <c r="F12" s="76" t="n">
        <v>2.1</v>
      </c>
      <c r="G12" s="74" t="n">
        <v>1704479</v>
      </c>
      <c r="H12" s="75" t="n">
        <v>4.3</v>
      </c>
      <c r="I12" s="74" t="n">
        <v>3392793</v>
      </c>
      <c r="J12" s="75" t="n">
        <v>2.7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8509</v>
      </c>
      <c r="C13" s="75" t="n">
        <v>-11.8</v>
      </c>
      <c r="D13" s="74" t="n">
        <v>38944</v>
      </c>
      <c r="E13" s="75" t="n">
        <v>-5.2</v>
      </c>
      <c r="F13" s="76" t="n">
        <v>2.1</v>
      </c>
      <c r="G13" s="74" t="n">
        <v>193440</v>
      </c>
      <c r="H13" s="75" t="n">
        <v>-3.4</v>
      </c>
      <c r="I13" s="74" t="n">
        <v>386694</v>
      </c>
      <c r="J13" s="75" t="n">
        <v>-7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6659</v>
      </c>
      <c r="C14" s="75" t="n">
        <v>9.8</v>
      </c>
      <c r="D14" s="74" t="n">
        <v>53470</v>
      </c>
      <c r="E14" s="75" t="n">
        <v>8.9</v>
      </c>
      <c r="F14" s="76" t="n">
        <v>2</v>
      </c>
      <c r="G14" s="74" t="n">
        <v>240282</v>
      </c>
      <c r="H14" s="75" t="n">
        <v>10</v>
      </c>
      <c r="I14" s="74" t="n">
        <v>495404</v>
      </c>
      <c r="J14" s="75" t="n">
        <v>11.3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3276</v>
      </c>
      <c r="C15" s="75" t="n">
        <v>10.7</v>
      </c>
      <c r="D15" s="74" t="n">
        <v>46244</v>
      </c>
      <c r="E15" s="75" t="n">
        <v>8.7</v>
      </c>
      <c r="F15" s="76" t="n">
        <v>2</v>
      </c>
      <c r="G15" s="74" t="n">
        <v>203463</v>
      </c>
      <c r="H15" s="75" t="n">
        <v>10</v>
      </c>
      <c r="I15" s="74" t="n">
        <v>413657</v>
      </c>
      <c r="J15" s="75" t="n">
        <v>9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383</v>
      </c>
      <c r="C16" s="75" t="n">
        <v>4.1</v>
      </c>
      <c r="D16" s="74" t="n">
        <v>7226</v>
      </c>
      <c r="E16" s="75" t="n">
        <v>10.6</v>
      </c>
      <c r="F16" s="76" t="n">
        <v>2.1</v>
      </c>
      <c r="G16" s="74" t="n">
        <v>36819</v>
      </c>
      <c r="H16" s="75" t="n">
        <v>9.8</v>
      </c>
      <c r="I16" s="74" t="n">
        <v>81747</v>
      </c>
      <c r="J16" s="75" t="n">
        <v>23.6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3254</v>
      </c>
      <c r="C17" s="75" t="n">
        <v>4.8</v>
      </c>
      <c r="D17" s="74" t="n">
        <v>27416</v>
      </c>
      <c r="E17" s="75" t="n">
        <v>-2.7</v>
      </c>
      <c r="F17" s="76" t="n">
        <v>2.1</v>
      </c>
      <c r="G17" s="74" t="n">
        <v>137720</v>
      </c>
      <c r="H17" s="75" t="n">
        <v>3.1</v>
      </c>
      <c r="I17" s="74" t="n">
        <v>285739</v>
      </c>
      <c r="J17" s="75" t="n">
        <v>1.6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2787</v>
      </c>
      <c r="C18" s="75" t="n">
        <v>6.3</v>
      </c>
      <c r="D18" s="74" t="n">
        <v>26298</v>
      </c>
      <c r="E18" s="75" t="n">
        <v>0.7</v>
      </c>
      <c r="F18" s="76" t="n">
        <v>2.1</v>
      </c>
      <c r="G18" s="74" t="n">
        <v>131953</v>
      </c>
      <c r="H18" s="75" t="n">
        <v>3.3</v>
      </c>
      <c r="I18" s="74" t="n">
        <v>273554</v>
      </c>
      <c r="J18" s="75" t="n">
        <v>2.2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7</v>
      </c>
      <c r="C19" s="75" t="n">
        <v>-24.1</v>
      </c>
      <c r="D19" s="74" t="n">
        <v>1118</v>
      </c>
      <c r="E19" s="75" t="n">
        <v>-45.8</v>
      </c>
      <c r="F19" s="76" t="n">
        <v>2.4</v>
      </c>
      <c r="G19" s="74" t="n">
        <v>5767</v>
      </c>
      <c r="H19" s="75" t="n">
        <v>-0.9</v>
      </c>
      <c r="I19" s="74" t="n">
        <v>12185</v>
      </c>
      <c r="J19" s="75" t="n">
        <v>-10.6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5748</v>
      </c>
      <c r="C20" s="75" t="n">
        <v>14.2</v>
      </c>
      <c r="D20" s="74" t="n">
        <v>41515</v>
      </c>
      <c r="E20" s="75" t="n">
        <v>11.3</v>
      </c>
      <c r="F20" s="76" t="n">
        <v>2.6</v>
      </c>
      <c r="G20" s="74" t="n">
        <v>147029</v>
      </c>
      <c r="H20" s="75" t="n">
        <v>8.9</v>
      </c>
      <c r="I20" s="74" t="n">
        <v>384459</v>
      </c>
      <c r="J20" s="75" t="n">
        <v>10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5363</v>
      </c>
      <c r="C21" s="75" t="n">
        <v>14.1</v>
      </c>
      <c r="D21" s="74" t="n">
        <v>39484</v>
      </c>
      <c r="E21" s="75" t="n">
        <v>10.5</v>
      </c>
      <c r="F21" s="76" t="n">
        <v>2.6</v>
      </c>
      <c r="G21" s="74" t="n">
        <v>142551</v>
      </c>
      <c r="H21" s="75" t="n">
        <v>9.2</v>
      </c>
      <c r="I21" s="74" t="n">
        <v>363067</v>
      </c>
      <c r="J21" s="75" t="n">
        <v>8.9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85</v>
      </c>
      <c r="C22" s="75" t="n">
        <v>17.7</v>
      </c>
      <c r="D22" s="74" t="n">
        <v>2031</v>
      </c>
      <c r="E22" s="75" t="n">
        <v>30.3</v>
      </c>
      <c r="F22" s="76" t="n">
        <v>5.3</v>
      </c>
      <c r="G22" s="74" t="n">
        <v>4478</v>
      </c>
      <c r="H22" s="75" t="n">
        <v>1.1</v>
      </c>
      <c r="I22" s="74" t="n">
        <v>21392</v>
      </c>
      <c r="J22" s="75" t="n">
        <v>50.1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92632</v>
      </c>
      <c r="C24" s="75" t="n">
        <v>3.8</v>
      </c>
      <c r="D24" s="74" t="n">
        <v>425872</v>
      </c>
      <c r="E24" s="75" t="n">
        <v>6.4</v>
      </c>
      <c r="F24" s="76" t="n">
        <v>4.6</v>
      </c>
      <c r="G24" s="74" t="n">
        <v>1166013</v>
      </c>
      <c r="H24" s="75" t="n">
        <v>5.1</v>
      </c>
      <c r="I24" s="74" t="n">
        <v>4920346</v>
      </c>
      <c r="J24" s="75" t="n">
        <v>3.4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87747</v>
      </c>
      <c r="C25" s="75" t="n">
        <v>3.8</v>
      </c>
      <c r="D25" s="74" t="n">
        <v>413797</v>
      </c>
      <c r="E25" s="75" t="n">
        <v>5.9</v>
      </c>
      <c r="F25" s="76" t="n">
        <v>4.7</v>
      </c>
      <c r="G25" s="74" t="n">
        <v>1103919</v>
      </c>
      <c r="H25" s="75" t="n">
        <v>4.9</v>
      </c>
      <c r="I25" s="74" t="n">
        <v>4741476</v>
      </c>
      <c r="J25" s="75" t="n">
        <v>3.2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4885</v>
      </c>
      <c r="C26" s="75" t="n">
        <v>3.9</v>
      </c>
      <c r="D26" s="74" t="n">
        <v>12075</v>
      </c>
      <c r="E26" s="75" t="n">
        <v>29.9</v>
      </c>
      <c r="F26" s="76" t="n">
        <v>2.5</v>
      </c>
      <c r="G26" s="74" t="n">
        <v>62094</v>
      </c>
      <c r="H26" s="75" t="n">
        <v>9</v>
      </c>
      <c r="I26" s="74" t="n">
        <v>178870</v>
      </c>
      <c r="J26" s="75" t="n">
        <v>8.7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2569</v>
      </c>
      <c r="C28" s="75" t="n">
        <v>-5.8</v>
      </c>
      <c r="D28" s="74" t="n">
        <v>69570</v>
      </c>
      <c r="E28" s="75" t="n">
        <v>-3.1</v>
      </c>
      <c r="F28" s="76" t="n">
        <v>3.1</v>
      </c>
      <c r="G28" s="74" t="n">
        <v>284493</v>
      </c>
      <c r="H28" s="75" t="n">
        <v>-2</v>
      </c>
      <c r="I28" s="74" t="n">
        <v>852365</v>
      </c>
      <c r="J28" s="75" t="n">
        <v>-1.3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21867</v>
      </c>
      <c r="C29" s="75" t="n">
        <v>-6.6</v>
      </c>
      <c r="D29" s="74" t="n">
        <v>66108</v>
      </c>
      <c r="E29" s="75" t="n">
        <v>-5.9</v>
      </c>
      <c r="F29" s="76" t="n">
        <v>3</v>
      </c>
      <c r="G29" s="74" t="n">
        <v>277452</v>
      </c>
      <c r="H29" s="75" t="n">
        <v>-1.8</v>
      </c>
      <c r="I29" s="74" t="n">
        <v>820327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702</v>
      </c>
      <c r="C30" s="75" t="n">
        <v>26.9</v>
      </c>
      <c r="D30" s="74" t="n">
        <v>3462</v>
      </c>
      <c r="E30" s="75" t="n">
        <v>123.5</v>
      </c>
      <c r="F30" s="76" t="n">
        <v>4.9</v>
      </c>
      <c r="G30" s="74" t="n">
        <v>7041</v>
      </c>
      <c r="H30" s="75" t="n">
        <v>-11.8</v>
      </c>
      <c r="I30" s="74" t="n">
        <v>32038</v>
      </c>
      <c r="J30" s="75" t="n">
        <v>5.6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9427</v>
      </c>
      <c r="C31" s="75" t="n">
        <v>-10.4</v>
      </c>
      <c r="D31" s="74" t="n">
        <v>72451</v>
      </c>
      <c r="E31" s="75" t="n">
        <v>0.1</v>
      </c>
      <c r="F31" s="76" t="n">
        <v>3.7</v>
      </c>
      <c r="G31" s="74" t="n">
        <v>237852</v>
      </c>
      <c r="H31" s="75" t="n">
        <v>-1.7</v>
      </c>
      <c r="I31" s="74" t="n">
        <v>839484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9253</v>
      </c>
      <c r="C32" s="75" t="n">
        <v>-10</v>
      </c>
      <c r="D32" s="74" t="n">
        <v>71434</v>
      </c>
      <c r="E32" s="75" t="n">
        <v>0.5</v>
      </c>
      <c r="F32" s="76" t="n">
        <v>3.7</v>
      </c>
      <c r="G32" s="74" t="n">
        <v>234077</v>
      </c>
      <c r="H32" s="75" t="n">
        <v>-1.7</v>
      </c>
      <c r="I32" s="74" t="n">
        <v>815493</v>
      </c>
      <c r="J32" s="75" t="n">
        <v>-1.1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4</v>
      </c>
      <c r="C33" s="75" t="n">
        <v>-43.5</v>
      </c>
      <c r="D33" s="74" t="n">
        <v>1017</v>
      </c>
      <c r="E33" s="75" t="n">
        <v>-21.8</v>
      </c>
      <c r="F33" s="76" t="n">
        <v>5.8</v>
      </c>
      <c r="G33" s="74" t="n">
        <v>3775</v>
      </c>
      <c r="H33" s="75" t="n">
        <v>-6</v>
      </c>
      <c r="I33" s="74" t="n">
        <v>23991</v>
      </c>
      <c r="J33" s="75" t="n">
        <v>-2.5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145</v>
      </c>
      <c r="C34" s="75" t="n">
        <v>-2.5</v>
      </c>
      <c r="D34" s="74" t="n">
        <v>131671</v>
      </c>
      <c r="E34" s="75" t="n">
        <v>-1.7</v>
      </c>
      <c r="F34" s="76" t="n">
        <v>25.6</v>
      </c>
      <c r="G34" s="74" t="n">
        <v>52264</v>
      </c>
      <c r="H34" s="75" t="n">
        <v>-0.2</v>
      </c>
      <c r="I34" s="74" t="n">
        <v>1263828</v>
      </c>
      <c r="J34" s="75" t="n">
        <v>-2.6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44</v>
      </c>
      <c r="C35" s="75" t="n">
        <v>-2.4</v>
      </c>
      <c r="D35" s="74" t="n">
        <v>131645</v>
      </c>
      <c r="E35" s="75" t="n">
        <v>-1.7</v>
      </c>
      <c r="F35" s="76" t="n">
        <v>25.6</v>
      </c>
      <c r="G35" s="74" t="n">
        <v>52241</v>
      </c>
      <c r="H35" s="75" t="n">
        <v>-0.3</v>
      </c>
      <c r="I35" s="74" t="n">
        <v>1263424</v>
      </c>
      <c r="J35" s="75" t="n">
        <v>-2.6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6</v>
      </c>
      <c r="E36" s="75" t="n">
        <v>-57.4</v>
      </c>
      <c r="F36" s="76" t="n">
        <v>26</v>
      </c>
      <c r="G36" s="74" t="n">
        <v>23</v>
      </c>
      <c r="H36" s="75" t="n">
        <v>4.5</v>
      </c>
      <c r="I36" s="74" t="n">
        <v>404</v>
      </c>
      <c r="J36" s="75" t="n">
        <v>28.7</v>
      </c>
      <c r="K36" s="76" t="n">
        <v>17.6</v>
      </c>
    </row>
    <row r="37" customFormat="false" ht="36" hidden="false" customHeight="true" outlineLevel="0" collapsed="false">
      <c r="A37" s="79" t="s">
        <v>123</v>
      </c>
      <c r="B37" s="74" t="n">
        <v>34252</v>
      </c>
      <c r="C37" s="75" t="n">
        <v>9.3</v>
      </c>
      <c r="D37" s="74" t="n">
        <v>111551</v>
      </c>
      <c r="E37" s="75" t="n">
        <v>13.4</v>
      </c>
      <c r="F37" s="76" t="n">
        <v>3.3</v>
      </c>
      <c r="G37" s="74" t="n">
        <v>309116</v>
      </c>
      <c r="H37" s="75" t="n">
        <v>15.5</v>
      </c>
      <c r="I37" s="74" t="n">
        <v>1070854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0987</v>
      </c>
      <c r="C38" s="75" t="n">
        <v>9.9</v>
      </c>
      <c r="D38" s="74" t="n">
        <v>106218</v>
      </c>
      <c r="E38" s="75" t="n">
        <v>13.5</v>
      </c>
      <c r="F38" s="76" t="n">
        <v>3.4</v>
      </c>
      <c r="G38" s="74" t="n">
        <v>285022</v>
      </c>
      <c r="H38" s="75" t="n">
        <v>14.2</v>
      </c>
      <c r="I38" s="74" t="n">
        <v>1019991</v>
      </c>
      <c r="J38" s="75" t="n">
        <v>12.5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3265</v>
      </c>
      <c r="C39" s="75" t="n">
        <v>3.4</v>
      </c>
      <c r="D39" s="74" t="n">
        <v>5333</v>
      </c>
      <c r="E39" s="75" t="n">
        <v>11.7</v>
      </c>
      <c r="F39" s="76" t="n">
        <v>1.6</v>
      </c>
      <c r="G39" s="74" t="n">
        <v>24094</v>
      </c>
      <c r="H39" s="75" t="n">
        <v>32.4</v>
      </c>
      <c r="I39" s="74" t="n">
        <v>50863</v>
      </c>
      <c r="J39" s="75" t="n">
        <v>30.1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11239</v>
      </c>
      <c r="C40" s="75" t="n">
        <v>61.5</v>
      </c>
      <c r="D40" s="74" t="n">
        <v>40629</v>
      </c>
      <c r="E40" s="75" t="n">
        <v>71.8</v>
      </c>
      <c r="F40" s="76" t="n">
        <v>3.6</v>
      </c>
      <c r="G40" s="74" t="n">
        <v>282288</v>
      </c>
      <c r="H40" s="75" t="n">
        <v>9.8</v>
      </c>
      <c r="I40" s="74" t="n">
        <v>893815</v>
      </c>
      <c r="J40" s="75" t="n">
        <v>11.4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0496</v>
      </c>
      <c r="C41" s="75" t="n">
        <v>67.1</v>
      </c>
      <c r="D41" s="74" t="n">
        <v>38392</v>
      </c>
      <c r="E41" s="75" t="n">
        <v>74.1</v>
      </c>
      <c r="F41" s="76" t="n">
        <v>3.7</v>
      </c>
      <c r="G41" s="74" t="n">
        <v>255127</v>
      </c>
      <c r="H41" s="75" t="n">
        <v>10.8</v>
      </c>
      <c r="I41" s="74" t="n">
        <v>822241</v>
      </c>
      <c r="J41" s="75" t="n">
        <v>12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43</v>
      </c>
      <c r="C42" s="75" t="n">
        <v>9.4</v>
      </c>
      <c r="D42" s="74" t="n">
        <v>2237</v>
      </c>
      <c r="E42" s="75" t="n">
        <v>39.2</v>
      </c>
      <c r="F42" s="76" t="n">
        <v>3</v>
      </c>
      <c r="G42" s="74" t="n">
        <v>27161</v>
      </c>
      <c r="H42" s="75" t="n">
        <v>1.6</v>
      </c>
      <c r="I42" s="74" t="n">
        <v>71574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49037</v>
      </c>
      <c r="C44" s="75" t="n">
        <v>3.6</v>
      </c>
      <c r="D44" s="74" t="n">
        <v>964256</v>
      </c>
      <c r="E44" s="75" t="n">
        <v>4.7</v>
      </c>
      <c r="F44" s="76" t="n">
        <v>2.8</v>
      </c>
      <c r="G44" s="74" t="n">
        <v>3588963</v>
      </c>
      <c r="H44" s="75" t="n">
        <v>4.6</v>
      </c>
      <c r="I44" s="74" t="n">
        <v>9865435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21408</v>
      </c>
      <c r="C45" s="75" t="n">
        <v>4.7</v>
      </c>
      <c r="D45" s="74" t="n">
        <v>902862</v>
      </c>
      <c r="E45" s="75" t="n">
        <v>5</v>
      </c>
      <c r="F45" s="76" t="n">
        <v>2.8</v>
      </c>
      <c r="G45" s="74" t="n">
        <v>3286365</v>
      </c>
      <c r="H45" s="75" t="n">
        <v>5</v>
      </c>
      <c r="I45" s="74" t="n">
        <v>9184547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7629</v>
      </c>
      <c r="C46" s="75" t="n">
        <v>-7.6</v>
      </c>
      <c r="D46" s="74" t="n">
        <v>61394</v>
      </c>
      <c r="E46" s="75" t="n">
        <v>1.4</v>
      </c>
      <c r="F46" s="76" t="n">
        <v>2.2</v>
      </c>
      <c r="G46" s="74" t="n">
        <v>302598</v>
      </c>
      <c r="H46" s="75" t="n">
        <v>0.5</v>
      </c>
      <c r="I46" s="74" t="n">
        <v>680888</v>
      </c>
      <c r="J46" s="75" t="n">
        <v>0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321408</v>
      </c>
      <c r="C7" s="92" t="n">
        <v>4.7</v>
      </c>
      <c r="D7" s="91" t="n">
        <v>902862</v>
      </c>
      <c r="E7" s="92" t="n">
        <v>5</v>
      </c>
      <c r="F7" s="92" t="n">
        <v>93.6</v>
      </c>
      <c r="G7" s="92" t="n">
        <v>2.8</v>
      </c>
      <c r="H7" s="91" t="n">
        <v>3286365</v>
      </c>
      <c r="I7" s="92" t="n">
        <v>5</v>
      </c>
      <c r="J7" s="91" t="n">
        <v>9184547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7629</v>
      </c>
      <c r="C8" s="92" t="n">
        <v>-7.6</v>
      </c>
      <c r="D8" s="91" t="n">
        <v>61394</v>
      </c>
      <c r="E8" s="92" t="n">
        <v>1.4</v>
      </c>
      <c r="F8" s="92" t="n">
        <v>6.4</v>
      </c>
      <c r="G8" s="92" t="n">
        <v>2.2</v>
      </c>
      <c r="H8" s="91" t="n">
        <v>302598</v>
      </c>
      <c r="I8" s="92" t="n">
        <v>0.5</v>
      </c>
      <c r="J8" s="91" t="n">
        <v>680888</v>
      </c>
      <c r="K8" s="92" t="n">
        <v>0.6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23895</v>
      </c>
      <c r="C9" s="92" t="n">
        <v>-4.9</v>
      </c>
      <c r="D9" s="91" t="n">
        <v>53548</v>
      </c>
      <c r="E9" s="92" t="n">
        <v>5.2</v>
      </c>
      <c r="F9" s="92" t="n">
        <v>87.2</v>
      </c>
      <c r="G9" s="92" t="n">
        <v>2.2</v>
      </c>
      <c r="H9" s="91" t="n">
        <v>260854</v>
      </c>
      <c r="I9" s="92" t="n">
        <v>3.1</v>
      </c>
      <c r="J9" s="91" t="n">
        <v>589989</v>
      </c>
      <c r="K9" s="92" t="n">
        <v>2.4</v>
      </c>
      <c r="L9" s="92" t="n">
        <v>86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47</v>
      </c>
      <c r="C10" s="92" t="n">
        <v>-5.7</v>
      </c>
      <c r="D10" s="91" t="n">
        <v>988</v>
      </c>
      <c r="E10" s="92" t="n">
        <v>-10.3</v>
      </c>
      <c r="F10" s="92" t="n">
        <v>1.6</v>
      </c>
      <c r="G10" s="92" t="n">
        <v>2.2</v>
      </c>
      <c r="H10" s="91" t="n">
        <v>6317</v>
      </c>
      <c r="I10" s="92" t="n">
        <v>-7.9</v>
      </c>
      <c r="J10" s="91" t="n">
        <v>13782</v>
      </c>
      <c r="K10" s="92" t="n">
        <v>-13.1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82</v>
      </c>
      <c r="C11" s="92" t="n">
        <v>46.4</v>
      </c>
      <c r="D11" s="91" t="n">
        <v>183</v>
      </c>
      <c r="E11" s="92" t="n">
        <v>86.7</v>
      </c>
      <c r="F11" s="92" t="n">
        <v>0.3</v>
      </c>
      <c r="G11" s="92" t="n">
        <v>2.2</v>
      </c>
      <c r="H11" s="91" t="n">
        <v>710</v>
      </c>
      <c r="I11" s="92" t="n">
        <v>11.8</v>
      </c>
      <c r="J11" s="91" t="n">
        <v>2150</v>
      </c>
      <c r="K11" s="92" t="n">
        <v>22.4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1585</v>
      </c>
      <c r="C12" s="92" t="n">
        <v>15.9</v>
      </c>
      <c r="D12" s="91" t="n">
        <v>4020</v>
      </c>
      <c r="E12" s="92" t="n">
        <v>23.4</v>
      </c>
      <c r="F12" s="92" t="n">
        <v>6.5</v>
      </c>
      <c r="G12" s="92" t="n">
        <v>2.5</v>
      </c>
      <c r="H12" s="91" t="n">
        <v>20421</v>
      </c>
      <c r="I12" s="92" t="n">
        <v>9.5</v>
      </c>
      <c r="J12" s="91" t="n">
        <v>51455</v>
      </c>
      <c r="K12" s="92" t="n">
        <v>23.7</v>
      </c>
      <c r="L12" s="92" t="n">
        <v>7.6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143</v>
      </c>
      <c r="C13" s="92" t="n">
        <v>14.4</v>
      </c>
      <c r="D13" s="91" t="n">
        <v>161</v>
      </c>
      <c r="E13" s="92" t="n">
        <v>-29.1</v>
      </c>
      <c r="F13" s="92" t="n">
        <v>0.3</v>
      </c>
      <c r="G13" s="92" t="n">
        <v>1.1</v>
      </c>
      <c r="H13" s="91" t="n">
        <v>1379</v>
      </c>
      <c r="I13" s="92" t="n">
        <v>-21.3</v>
      </c>
      <c r="J13" s="91" t="n">
        <v>2116</v>
      </c>
      <c r="K13" s="92" t="n">
        <v>-17.5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14</v>
      </c>
      <c r="C14" s="92" t="n">
        <v>15.7</v>
      </c>
      <c r="D14" s="91" t="n">
        <v>452</v>
      </c>
      <c r="E14" s="92" t="n">
        <v>15</v>
      </c>
      <c r="F14" s="92" t="n">
        <v>0.7</v>
      </c>
      <c r="G14" s="92" t="n">
        <v>2.1</v>
      </c>
      <c r="H14" s="91" t="n">
        <v>3263</v>
      </c>
      <c r="I14" s="92" t="n">
        <v>-5.2</v>
      </c>
      <c r="J14" s="91" t="n">
        <v>6282</v>
      </c>
      <c r="K14" s="92" t="n">
        <v>-32.6</v>
      </c>
      <c r="L14" s="92" t="n">
        <v>0.9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783</v>
      </c>
      <c r="C15" s="92" t="n">
        <v>-6.5</v>
      </c>
      <c r="D15" s="91" t="n">
        <v>1823</v>
      </c>
      <c r="E15" s="92" t="n">
        <v>4.5</v>
      </c>
      <c r="F15" s="92" t="n">
        <v>3</v>
      </c>
      <c r="G15" s="92" t="n">
        <v>2.3</v>
      </c>
      <c r="H15" s="91" t="n">
        <v>9777</v>
      </c>
      <c r="I15" s="92" t="n">
        <v>-4.8</v>
      </c>
      <c r="J15" s="91" t="n">
        <v>23299</v>
      </c>
      <c r="K15" s="92" t="n">
        <v>1.8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81</v>
      </c>
      <c r="C16" s="92" t="n">
        <v>8</v>
      </c>
      <c r="D16" s="91" t="n">
        <v>191</v>
      </c>
      <c r="E16" s="92" t="n">
        <v>-21.4</v>
      </c>
      <c r="F16" s="92" t="n">
        <v>0.3</v>
      </c>
      <c r="G16" s="92" t="n">
        <v>2.4</v>
      </c>
      <c r="H16" s="91" t="n">
        <v>1011</v>
      </c>
      <c r="I16" s="92" t="n">
        <v>-0.5</v>
      </c>
      <c r="J16" s="91" t="n">
        <v>2236</v>
      </c>
      <c r="K16" s="92" t="n">
        <v>0.8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78</v>
      </c>
      <c r="C17" s="92" t="n">
        <v>-24.3</v>
      </c>
      <c r="D17" s="91" t="n">
        <v>130</v>
      </c>
      <c r="E17" s="92" t="n">
        <v>-63.9</v>
      </c>
      <c r="F17" s="92" t="n">
        <v>0.2</v>
      </c>
      <c r="G17" s="92" t="n">
        <v>1.7</v>
      </c>
      <c r="H17" s="91" t="n">
        <v>1225</v>
      </c>
      <c r="I17" s="92" t="n">
        <v>-11.2</v>
      </c>
      <c r="J17" s="91" t="n">
        <v>3024</v>
      </c>
      <c r="K17" s="92" t="n">
        <v>-19.2</v>
      </c>
      <c r="L17" s="92" t="n">
        <v>0.4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0</v>
      </c>
      <c r="E18" s="92" t="n">
        <v>25</v>
      </c>
      <c r="F18" s="95" t="n">
        <v>0</v>
      </c>
      <c r="G18" s="92" t="n">
        <v>1.1</v>
      </c>
      <c r="H18" s="91" t="n">
        <v>304</v>
      </c>
      <c r="I18" s="92" t="n">
        <v>-58.6</v>
      </c>
      <c r="J18" s="91" t="n">
        <v>731</v>
      </c>
      <c r="K18" s="92" t="n">
        <v>-59.4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1</v>
      </c>
      <c r="C19" s="92" t="n">
        <v>-12.2</v>
      </c>
      <c r="D19" s="91" t="n">
        <v>1556</v>
      </c>
      <c r="E19" s="92" t="n">
        <v>-12.4</v>
      </c>
      <c r="F19" s="92" t="n">
        <v>2.5</v>
      </c>
      <c r="G19" s="92" t="n">
        <v>2.7</v>
      </c>
      <c r="H19" s="91" t="n">
        <v>8582</v>
      </c>
      <c r="I19" s="92" t="n">
        <v>-10.7</v>
      </c>
      <c r="J19" s="91" t="n">
        <v>21274</v>
      </c>
      <c r="K19" s="92" t="n">
        <v>-20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20</v>
      </c>
      <c r="C20" s="92" t="n">
        <v>48.1</v>
      </c>
      <c r="D20" s="91" t="n">
        <v>208</v>
      </c>
      <c r="E20" s="92" t="n">
        <v>56.4</v>
      </c>
      <c r="F20" s="92" t="n">
        <v>0.3</v>
      </c>
      <c r="G20" s="92" t="n">
        <v>1.7</v>
      </c>
      <c r="H20" s="91" t="n">
        <v>1568</v>
      </c>
      <c r="I20" s="92" t="n">
        <v>-6.9</v>
      </c>
      <c r="J20" s="91" t="n">
        <v>2793</v>
      </c>
      <c r="K20" s="92" t="n">
        <v>15.2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49</v>
      </c>
      <c r="C21" s="92" t="n">
        <v>-16.1</v>
      </c>
      <c r="D21" s="91" t="n">
        <v>469</v>
      </c>
      <c r="E21" s="92" t="n">
        <v>-8</v>
      </c>
      <c r="F21" s="92" t="n">
        <v>0.8</v>
      </c>
      <c r="G21" s="92" t="n">
        <v>1.3</v>
      </c>
      <c r="H21" s="91" t="n">
        <v>4452</v>
      </c>
      <c r="I21" s="92" t="n">
        <v>18.3</v>
      </c>
      <c r="J21" s="91" t="n">
        <v>6484</v>
      </c>
      <c r="K21" s="92" t="n">
        <v>20.6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75</v>
      </c>
      <c r="C22" s="92" t="n">
        <v>7.1</v>
      </c>
      <c r="D22" s="91" t="n">
        <v>194</v>
      </c>
      <c r="E22" s="92" t="n">
        <v>16.9</v>
      </c>
      <c r="F22" s="92" t="n">
        <v>0.3</v>
      </c>
      <c r="G22" s="92" t="n">
        <v>2.6</v>
      </c>
      <c r="H22" s="91" t="n">
        <v>1014</v>
      </c>
      <c r="I22" s="92" t="n">
        <v>5.2</v>
      </c>
      <c r="J22" s="91" t="n">
        <v>2554</v>
      </c>
      <c r="K22" s="92" t="n">
        <v>5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3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3.3</v>
      </c>
      <c r="H23" s="91" t="n">
        <v>46</v>
      </c>
      <c r="I23" s="92" t="n">
        <v>-48.9</v>
      </c>
      <c r="J23" s="91" t="n">
        <v>106</v>
      </c>
      <c r="K23" s="92" t="n">
        <v>-56.4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3114</v>
      </c>
      <c r="C24" s="92" t="n">
        <v>-12.5</v>
      </c>
      <c r="D24" s="91" t="n">
        <v>9239</v>
      </c>
      <c r="E24" s="92" t="n">
        <v>1.7</v>
      </c>
      <c r="F24" s="92" t="n">
        <v>15</v>
      </c>
      <c r="G24" s="92" t="n">
        <v>3</v>
      </c>
      <c r="H24" s="91" t="n">
        <v>38117</v>
      </c>
      <c r="I24" s="92" t="n">
        <v>0.6</v>
      </c>
      <c r="J24" s="91" t="n">
        <v>103163</v>
      </c>
      <c r="K24" s="92" t="n">
        <v>-3.4</v>
      </c>
      <c r="L24" s="92" t="n">
        <v>15.2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886</v>
      </c>
      <c r="C25" s="92" t="n">
        <v>-4.6</v>
      </c>
      <c r="D25" s="91" t="n">
        <v>5278</v>
      </c>
      <c r="E25" s="92" t="n">
        <v>1.7</v>
      </c>
      <c r="F25" s="92" t="n">
        <v>8.6</v>
      </c>
      <c r="G25" s="92" t="n">
        <v>1.4</v>
      </c>
      <c r="H25" s="91" t="n">
        <v>14507</v>
      </c>
      <c r="I25" s="92" t="n">
        <v>-11.8</v>
      </c>
      <c r="J25" s="91" t="n">
        <v>22234</v>
      </c>
      <c r="K25" s="92" t="n">
        <v>-11.3</v>
      </c>
      <c r="L25" s="92" t="n">
        <v>3.3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60</v>
      </c>
      <c r="C26" s="92" t="n">
        <v>-2.6</v>
      </c>
      <c r="D26" s="91" t="n">
        <v>2244</v>
      </c>
      <c r="E26" s="92" t="n">
        <v>-9.3</v>
      </c>
      <c r="F26" s="92" t="n">
        <v>3.7</v>
      </c>
      <c r="G26" s="92" t="n">
        <v>2.3</v>
      </c>
      <c r="H26" s="91" t="n">
        <v>13372</v>
      </c>
      <c r="I26" s="92" t="n">
        <v>1</v>
      </c>
      <c r="J26" s="91" t="n">
        <v>28490</v>
      </c>
      <c r="K26" s="92" t="n">
        <v>-13.6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075</v>
      </c>
      <c r="C27" s="92" t="n">
        <v>0.9</v>
      </c>
      <c r="D27" s="91" t="n">
        <v>9688</v>
      </c>
      <c r="E27" s="92" t="n">
        <v>31.3</v>
      </c>
      <c r="F27" s="92" t="n">
        <v>15.8</v>
      </c>
      <c r="G27" s="92" t="n">
        <v>2.4</v>
      </c>
      <c r="H27" s="91" t="n">
        <v>43661</v>
      </c>
      <c r="I27" s="92" t="n">
        <v>25.4</v>
      </c>
      <c r="J27" s="91" t="n">
        <v>100690</v>
      </c>
      <c r="K27" s="92" t="n">
        <v>40.9</v>
      </c>
      <c r="L27" s="92" t="n">
        <v>14.8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99</v>
      </c>
      <c r="C28" s="92" t="n">
        <v>-27.2</v>
      </c>
      <c r="D28" s="91" t="n">
        <v>242</v>
      </c>
      <c r="E28" s="92" t="n">
        <v>-49.9</v>
      </c>
      <c r="F28" s="92" t="n">
        <v>0.4</v>
      </c>
      <c r="G28" s="92" t="n">
        <v>2.4</v>
      </c>
      <c r="H28" s="91" t="n">
        <v>2635</v>
      </c>
      <c r="I28" s="92" t="n">
        <v>102.4</v>
      </c>
      <c r="J28" s="91" t="n">
        <v>5925</v>
      </c>
      <c r="K28" s="92" t="n">
        <v>-11.3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85</v>
      </c>
      <c r="C29" s="92" t="n">
        <v>-32.2</v>
      </c>
      <c r="D29" s="91" t="n">
        <v>1595</v>
      </c>
      <c r="E29" s="92" t="n">
        <v>116.7</v>
      </c>
      <c r="F29" s="92" t="n">
        <v>2.6</v>
      </c>
      <c r="G29" s="92" t="n">
        <v>8.6</v>
      </c>
      <c r="H29" s="91" t="n">
        <v>2243</v>
      </c>
      <c r="I29" s="92" t="n">
        <v>-24.6</v>
      </c>
      <c r="J29" s="91" t="n">
        <v>7250</v>
      </c>
      <c r="K29" s="92" t="n">
        <v>-22.9</v>
      </c>
      <c r="L29" s="92" t="n">
        <v>1.1</v>
      </c>
      <c r="M29" s="92" t="n">
        <v>3.2</v>
      </c>
    </row>
    <row r="30" customFormat="false" ht="24" hidden="false" customHeight="true" outlineLevel="0" collapsed="false">
      <c r="A30" s="96" t="s">
        <v>152</v>
      </c>
      <c r="B30" s="91" t="n">
        <v>682</v>
      </c>
      <c r="C30" s="92" t="n">
        <v>5.1</v>
      </c>
      <c r="D30" s="91" t="n">
        <v>1325</v>
      </c>
      <c r="E30" s="92" t="n">
        <v>11.3</v>
      </c>
      <c r="F30" s="92" t="n">
        <v>2.2</v>
      </c>
      <c r="G30" s="92" t="n">
        <v>1.9</v>
      </c>
      <c r="H30" s="91" t="n">
        <v>8379</v>
      </c>
      <c r="I30" s="92" t="n">
        <v>22.8</v>
      </c>
      <c r="J30" s="91" t="n">
        <v>19395</v>
      </c>
      <c r="K30" s="92" t="n">
        <v>36.2</v>
      </c>
      <c r="L30" s="92" t="n">
        <v>2.8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1153</v>
      </c>
      <c r="C31" s="92" t="n">
        <v>-38.2</v>
      </c>
      <c r="D31" s="91" t="n">
        <v>1781</v>
      </c>
      <c r="E31" s="92" t="n">
        <v>-36.3</v>
      </c>
      <c r="F31" s="92" t="n">
        <v>2.9</v>
      </c>
      <c r="G31" s="92" t="n">
        <v>1.5</v>
      </c>
      <c r="H31" s="91" t="n">
        <v>20170</v>
      </c>
      <c r="I31" s="92" t="n">
        <v>-10.6</v>
      </c>
      <c r="J31" s="91" t="n">
        <v>31728</v>
      </c>
      <c r="K31" s="92" t="n">
        <v>-10.4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1027</v>
      </c>
      <c r="C32" s="92" t="n">
        <v>4.4</v>
      </c>
      <c r="D32" s="91" t="n">
        <v>2232</v>
      </c>
      <c r="E32" s="92" t="n">
        <v>-3.2</v>
      </c>
      <c r="F32" s="92" t="n">
        <v>3.6</v>
      </c>
      <c r="G32" s="92" t="n">
        <v>2.2</v>
      </c>
      <c r="H32" s="91" t="n">
        <v>14649</v>
      </c>
      <c r="I32" s="92" t="n">
        <v>14.4</v>
      </c>
      <c r="J32" s="91" t="n">
        <v>30127</v>
      </c>
      <c r="K32" s="92" t="n">
        <v>4.8</v>
      </c>
      <c r="L32" s="92" t="n">
        <v>4.4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148.3</v>
      </c>
      <c r="D33" s="91" t="n">
        <v>179</v>
      </c>
      <c r="E33" s="92" t="n">
        <v>59.8</v>
      </c>
      <c r="F33" s="92" t="n">
        <v>0.3</v>
      </c>
      <c r="G33" s="92" t="n">
        <v>1.2</v>
      </c>
      <c r="H33" s="91" t="n">
        <v>1587</v>
      </c>
      <c r="I33" s="92" t="n">
        <v>55.1</v>
      </c>
      <c r="J33" s="91" t="n">
        <v>5601</v>
      </c>
      <c r="K33" s="92" t="n">
        <v>134.8</v>
      </c>
      <c r="L33" s="92" t="n">
        <v>0.8</v>
      </c>
      <c r="M33" s="92" t="n">
        <v>3.5</v>
      </c>
    </row>
    <row r="34" customFormat="false" ht="12" hidden="false" customHeight="true" outlineLevel="0" collapsed="false">
      <c r="A34" s="94" t="s">
        <v>156</v>
      </c>
      <c r="B34" s="91" t="n">
        <v>89</v>
      </c>
      <c r="C34" s="92" t="n">
        <v>25.4</v>
      </c>
      <c r="D34" s="91" t="n">
        <v>291</v>
      </c>
      <c r="E34" s="92" t="n">
        <v>-64.6</v>
      </c>
      <c r="F34" s="92" t="n">
        <v>0.5</v>
      </c>
      <c r="G34" s="92" t="n">
        <v>3.3</v>
      </c>
      <c r="H34" s="91" t="n">
        <v>750</v>
      </c>
      <c r="I34" s="92" t="n">
        <v>11.4</v>
      </c>
      <c r="J34" s="91" t="n">
        <v>4229</v>
      </c>
      <c r="K34" s="92" t="n">
        <v>29.6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255</v>
      </c>
      <c r="C35" s="92" t="n">
        <v>-41.1</v>
      </c>
      <c r="D35" s="91" t="n">
        <v>734</v>
      </c>
      <c r="E35" s="92" t="n">
        <v>-34.6</v>
      </c>
      <c r="F35" s="92" t="n">
        <v>1.2</v>
      </c>
      <c r="G35" s="92" t="n">
        <v>2.9</v>
      </c>
      <c r="H35" s="91" t="n">
        <v>4603</v>
      </c>
      <c r="I35" s="92" t="n">
        <v>-6.1</v>
      </c>
      <c r="J35" s="91" t="n">
        <v>11335</v>
      </c>
      <c r="K35" s="92" t="n">
        <v>-14.5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203</v>
      </c>
      <c r="C36" s="92" t="n">
        <v>4.4</v>
      </c>
      <c r="D36" s="91" t="n">
        <v>2576</v>
      </c>
      <c r="E36" s="92" t="n">
        <v>46.6</v>
      </c>
      <c r="F36" s="92" t="n">
        <v>4.2</v>
      </c>
      <c r="G36" s="92" t="n">
        <v>2.1</v>
      </c>
      <c r="H36" s="91" t="n">
        <v>12899</v>
      </c>
      <c r="I36" s="92" t="n">
        <v>-2.5</v>
      </c>
      <c r="J36" s="91" t="n">
        <v>27874</v>
      </c>
      <c r="K36" s="92" t="n">
        <v>-1.6</v>
      </c>
      <c r="L36" s="92" t="n">
        <v>4.1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9</v>
      </c>
      <c r="C37" s="92" t="n">
        <v>-46.3</v>
      </c>
      <c r="D37" s="91" t="n">
        <v>277</v>
      </c>
      <c r="E37" s="92" t="n">
        <v>-15.5</v>
      </c>
      <c r="F37" s="92" t="n">
        <v>0.5</v>
      </c>
      <c r="G37" s="92" t="n">
        <v>3.5</v>
      </c>
      <c r="H37" s="91" t="n">
        <v>911</v>
      </c>
      <c r="I37" s="92" t="n">
        <v>10.4</v>
      </c>
      <c r="J37" s="91" t="n">
        <v>2751</v>
      </c>
      <c r="K37" s="92" t="n">
        <v>-1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17</v>
      </c>
      <c r="C38" s="92" t="n">
        <v>61.9</v>
      </c>
      <c r="D38" s="91" t="n">
        <v>379</v>
      </c>
      <c r="E38" s="92" t="n">
        <v>91.4</v>
      </c>
      <c r="F38" s="92" t="n">
        <v>0.6</v>
      </c>
      <c r="G38" s="92" t="n">
        <v>1.7</v>
      </c>
      <c r="H38" s="91" t="n">
        <v>1396</v>
      </c>
      <c r="I38" s="92" t="n">
        <v>17.6</v>
      </c>
      <c r="J38" s="91" t="n">
        <v>2869</v>
      </c>
      <c r="K38" s="92" t="n">
        <v>-7.2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83</v>
      </c>
      <c r="C39" s="92" t="n">
        <v>27.5</v>
      </c>
      <c r="D39" s="91" t="n">
        <v>900</v>
      </c>
      <c r="E39" s="92" t="n">
        <v>137.5</v>
      </c>
      <c r="F39" s="92" t="n">
        <v>1.5</v>
      </c>
      <c r="G39" s="92" t="n">
        <v>3.2</v>
      </c>
      <c r="H39" s="91" t="n">
        <v>2377</v>
      </c>
      <c r="I39" s="92" t="n">
        <v>-20.6</v>
      </c>
      <c r="J39" s="91" t="n">
        <v>6214</v>
      </c>
      <c r="K39" s="92" t="n">
        <v>-30.3</v>
      </c>
      <c r="L39" s="92" t="n">
        <v>0.9</v>
      </c>
      <c r="M39" s="92" t="n">
        <v>2.6</v>
      </c>
    </row>
    <row r="40" customFormat="false" ht="24" hidden="false" customHeight="true" outlineLevel="0" collapsed="false">
      <c r="A40" s="96" t="s">
        <v>162</v>
      </c>
      <c r="B40" s="91" t="n">
        <v>1501</v>
      </c>
      <c r="C40" s="92" t="n">
        <v>-8.1</v>
      </c>
      <c r="D40" s="91" t="n">
        <v>3046</v>
      </c>
      <c r="E40" s="92" t="n">
        <v>-18.5</v>
      </c>
      <c r="F40" s="92" t="n">
        <v>5</v>
      </c>
      <c r="G40" s="92" t="n">
        <v>2</v>
      </c>
      <c r="H40" s="91" t="n">
        <v>14887</v>
      </c>
      <c r="I40" s="92" t="n">
        <v>-3.1</v>
      </c>
      <c r="J40" s="91" t="n">
        <v>32752</v>
      </c>
      <c r="K40" s="92" t="n">
        <v>-8.5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5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3.6</v>
      </c>
      <c r="J41" s="91" t="n">
        <v>113</v>
      </c>
      <c r="K41" s="92" t="n">
        <v>-42.6</v>
      </c>
      <c r="L41" s="95" t="n">
        <v>0</v>
      </c>
      <c r="M41" s="92" t="n">
        <v>1.9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55.2</v>
      </c>
      <c r="D42" s="91" t="n">
        <v>1132</v>
      </c>
      <c r="E42" s="92" t="n">
        <v>69.2</v>
      </c>
      <c r="F42" s="92" t="n">
        <v>1.8</v>
      </c>
      <c r="G42" s="92" t="n">
        <v>2.9</v>
      </c>
      <c r="H42" s="91" t="n">
        <v>3584</v>
      </c>
      <c r="I42" s="92" t="n">
        <v>12.8</v>
      </c>
      <c r="J42" s="91" t="n">
        <v>8963</v>
      </c>
      <c r="K42" s="92" t="n">
        <v>8.6</v>
      </c>
      <c r="L42" s="92" t="n">
        <v>1.3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82</v>
      </c>
      <c r="C43" s="92" t="n">
        <v>-24.8</v>
      </c>
      <c r="D43" s="91" t="n">
        <v>256</v>
      </c>
      <c r="E43" s="92" t="n">
        <v>-0.4</v>
      </c>
      <c r="F43" s="92" t="n">
        <v>0.4</v>
      </c>
      <c r="G43" s="92" t="n">
        <v>3.1</v>
      </c>
      <c r="H43" s="91" t="n">
        <v>899</v>
      </c>
      <c r="I43" s="92" t="n">
        <v>0.4</v>
      </c>
      <c r="J43" s="91" t="n">
        <v>2719</v>
      </c>
      <c r="K43" s="92" t="n">
        <v>-15.6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13</v>
      </c>
      <c r="C44" s="92" t="s">
        <v>53</v>
      </c>
      <c r="D44" s="91" t="n">
        <v>49</v>
      </c>
      <c r="E44" s="92" t="n">
        <v>-7.5</v>
      </c>
      <c r="F44" s="92" t="n">
        <v>0.1</v>
      </c>
      <c r="G44" s="92" t="n">
        <v>3.8</v>
      </c>
      <c r="H44" s="91" t="n">
        <v>279</v>
      </c>
      <c r="I44" s="92" t="n">
        <v>5.3</v>
      </c>
      <c r="J44" s="91" t="n">
        <v>734</v>
      </c>
      <c r="K44" s="92" t="n">
        <v>-1.2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69</v>
      </c>
      <c r="C45" s="92" t="n">
        <v>-11.5</v>
      </c>
      <c r="D45" s="91" t="n">
        <v>207</v>
      </c>
      <c r="E45" s="92" t="n">
        <v>1.5</v>
      </c>
      <c r="F45" s="92" t="n">
        <v>0.3</v>
      </c>
      <c r="G45" s="92" t="n">
        <v>3</v>
      </c>
      <c r="H45" s="91" t="n">
        <v>620</v>
      </c>
      <c r="I45" s="92" t="n">
        <v>-1.6</v>
      </c>
      <c r="J45" s="91" t="n">
        <v>1985</v>
      </c>
      <c r="K45" s="92" t="n">
        <v>-19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002</v>
      </c>
      <c r="C46" s="92" t="n">
        <v>-38.1</v>
      </c>
      <c r="D46" s="91" t="n">
        <v>1834</v>
      </c>
      <c r="E46" s="92" t="n">
        <v>-40.4</v>
      </c>
      <c r="F46" s="92" t="n">
        <v>3</v>
      </c>
      <c r="G46" s="92" t="n">
        <v>1.8</v>
      </c>
      <c r="H46" s="91" t="n">
        <v>12184</v>
      </c>
      <c r="I46" s="92" t="n">
        <v>-14.3</v>
      </c>
      <c r="J46" s="91" t="n">
        <v>26040</v>
      </c>
      <c r="K46" s="92" t="n">
        <v>-16.9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228</v>
      </c>
      <c r="C47" s="92" t="s">
        <v>53</v>
      </c>
      <c r="D47" s="91" t="n">
        <v>290</v>
      </c>
      <c r="E47" s="92" t="n">
        <v>105.7</v>
      </c>
      <c r="F47" s="92" t="n">
        <v>0.5</v>
      </c>
      <c r="G47" s="92" t="n">
        <v>1.3</v>
      </c>
      <c r="H47" s="91" t="n">
        <v>630</v>
      </c>
      <c r="I47" s="92" t="n">
        <v>21.9</v>
      </c>
      <c r="J47" s="91" t="n">
        <v>1453</v>
      </c>
      <c r="K47" s="92" t="n">
        <v>4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183</v>
      </c>
      <c r="C48" s="92" t="n">
        <v>-77.3</v>
      </c>
      <c r="D48" s="91" t="n">
        <v>282</v>
      </c>
      <c r="E48" s="92" t="n">
        <v>-79.6</v>
      </c>
      <c r="F48" s="92" t="n">
        <v>0.5</v>
      </c>
      <c r="G48" s="92" t="n">
        <v>1.5</v>
      </c>
      <c r="H48" s="91" t="n">
        <v>4081</v>
      </c>
      <c r="I48" s="92" t="n">
        <v>-29.1</v>
      </c>
      <c r="J48" s="91" t="n">
        <v>8959</v>
      </c>
      <c r="K48" s="92" t="n">
        <v>-25.7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36</v>
      </c>
      <c r="C49" s="92" t="n">
        <v>350</v>
      </c>
      <c r="D49" s="91" t="n">
        <v>75</v>
      </c>
      <c r="E49" s="92" t="n">
        <v>368.8</v>
      </c>
      <c r="F49" s="92" t="n">
        <v>0.1</v>
      </c>
      <c r="G49" s="92" t="n">
        <v>2.1</v>
      </c>
      <c r="H49" s="91" t="n">
        <v>293</v>
      </c>
      <c r="I49" s="92" t="n">
        <v>19.1</v>
      </c>
      <c r="J49" s="91" t="n">
        <v>495</v>
      </c>
      <c r="K49" s="92" t="n">
        <v>-49.3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24</v>
      </c>
      <c r="C50" s="92" t="n">
        <v>0</v>
      </c>
      <c r="D50" s="91" t="n">
        <v>42</v>
      </c>
      <c r="E50" s="92" t="n">
        <v>-51.2</v>
      </c>
      <c r="F50" s="92" t="n">
        <v>0.1</v>
      </c>
      <c r="G50" s="92" t="n">
        <v>1.8</v>
      </c>
      <c r="H50" s="91" t="n">
        <v>339</v>
      </c>
      <c r="I50" s="92" t="n">
        <v>-11.3</v>
      </c>
      <c r="J50" s="91" t="n">
        <v>1497</v>
      </c>
      <c r="K50" s="92" t="n">
        <v>25.3</v>
      </c>
      <c r="L50" s="92" t="n">
        <v>0.2</v>
      </c>
      <c r="M50" s="92" t="n">
        <v>4.4</v>
      </c>
    </row>
    <row r="51" customFormat="false" ht="12" hidden="false" customHeight="true" outlineLevel="0" collapsed="false">
      <c r="A51" s="94" t="s">
        <v>173</v>
      </c>
      <c r="B51" s="91" t="n">
        <v>78</v>
      </c>
      <c r="C51" s="92" t="n">
        <v>-12.4</v>
      </c>
      <c r="D51" s="91" t="n">
        <v>198</v>
      </c>
      <c r="E51" s="92" t="n">
        <v>2.6</v>
      </c>
      <c r="F51" s="92" t="n">
        <v>0.3</v>
      </c>
      <c r="G51" s="92" t="n">
        <v>2.5</v>
      </c>
      <c r="H51" s="91" t="n">
        <v>1079</v>
      </c>
      <c r="I51" s="92" t="n">
        <v>-8.3</v>
      </c>
      <c r="J51" s="91" t="n">
        <v>2982</v>
      </c>
      <c r="K51" s="92" t="n">
        <v>7.1</v>
      </c>
      <c r="L51" s="92" t="n">
        <v>0.4</v>
      </c>
      <c r="M51" s="92" t="n">
        <v>2.8</v>
      </c>
    </row>
    <row r="52" customFormat="false" ht="12" hidden="false" customHeight="true" outlineLevel="0" collapsed="false">
      <c r="A52" s="94" t="s">
        <v>174</v>
      </c>
      <c r="B52" s="91" t="n">
        <v>259</v>
      </c>
      <c r="C52" s="92" t="n">
        <v>-27.2</v>
      </c>
      <c r="D52" s="91" t="n">
        <v>411</v>
      </c>
      <c r="E52" s="92" t="n">
        <v>-33.6</v>
      </c>
      <c r="F52" s="92" t="n">
        <v>0.7</v>
      </c>
      <c r="G52" s="92" t="n">
        <v>1.6</v>
      </c>
      <c r="H52" s="91" t="n">
        <v>3404</v>
      </c>
      <c r="I52" s="92" t="n">
        <v>-10.8</v>
      </c>
      <c r="J52" s="91" t="n">
        <v>5519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3.5</v>
      </c>
      <c r="D53" s="91" t="n">
        <v>114</v>
      </c>
      <c r="E53" s="92" t="n">
        <v>-30.1</v>
      </c>
      <c r="F53" s="92" t="n">
        <v>0.2</v>
      </c>
      <c r="G53" s="92" t="n">
        <v>1.3</v>
      </c>
      <c r="H53" s="91" t="n">
        <v>582</v>
      </c>
      <c r="I53" s="92" t="n">
        <v>61.2</v>
      </c>
      <c r="J53" s="91" t="n">
        <v>862</v>
      </c>
      <c r="K53" s="92" t="n">
        <v>0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105</v>
      </c>
      <c r="C54" s="92" t="n">
        <v>-52.9</v>
      </c>
      <c r="D54" s="91" t="n">
        <v>422</v>
      </c>
      <c r="E54" s="92" t="n">
        <v>-11.3</v>
      </c>
      <c r="F54" s="92" t="n">
        <v>0.7</v>
      </c>
      <c r="G54" s="92" t="n">
        <v>4</v>
      </c>
      <c r="H54" s="91" t="n">
        <v>1776</v>
      </c>
      <c r="I54" s="92" t="n">
        <v>-9.1</v>
      </c>
      <c r="J54" s="91" t="n">
        <v>4273</v>
      </c>
      <c r="K54" s="92" t="n">
        <v>-1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845</v>
      </c>
      <c r="C55" s="92" t="n">
        <v>-9.4</v>
      </c>
      <c r="D55" s="91" t="n">
        <v>2418</v>
      </c>
      <c r="E55" s="92" t="n">
        <v>2.3</v>
      </c>
      <c r="F55" s="92" t="n">
        <v>3.9</v>
      </c>
      <c r="G55" s="92" t="n">
        <v>2.9</v>
      </c>
      <c r="H55" s="91" t="n">
        <v>9388</v>
      </c>
      <c r="I55" s="92" t="n">
        <v>-3.6</v>
      </c>
      <c r="J55" s="91" t="n">
        <v>25348</v>
      </c>
      <c r="K55" s="92" t="n">
        <v>-6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65</v>
      </c>
      <c r="C56" s="92" t="n">
        <v>6.6</v>
      </c>
      <c r="D56" s="91" t="n">
        <v>138</v>
      </c>
      <c r="E56" s="92" t="n">
        <v>31.4</v>
      </c>
      <c r="F56" s="92" t="n">
        <v>0.2</v>
      </c>
      <c r="G56" s="92" t="n">
        <v>2.1</v>
      </c>
      <c r="H56" s="91" t="n">
        <v>566</v>
      </c>
      <c r="I56" s="92" t="n">
        <v>2.9</v>
      </c>
      <c r="J56" s="91" t="n">
        <v>1320</v>
      </c>
      <c r="K56" s="92" t="n">
        <v>-18.5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99</v>
      </c>
      <c r="C57" s="92" t="n">
        <v>-13.9</v>
      </c>
      <c r="D57" s="91" t="n">
        <v>224</v>
      </c>
      <c r="E57" s="92" t="n">
        <v>-30.9</v>
      </c>
      <c r="F57" s="92" t="n">
        <v>0.4</v>
      </c>
      <c r="G57" s="92" t="n">
        <v>2.3</v>
      </c>
      <c r="H57" s="91" t="n">
        <v>1462</v>
      </c>
      <c r="I57" s="92" t="n">
        <v>8.6</v>
      </c>
      <c r="J57" s="91" t="n">
        <v>4147</v>
      </c>
      <c r="K57" s="92" t="n">
        <v>15.1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58</v>
      </c>
      <c r="C58" s="92" t="n">
        <v>45</v>
      </c>
      <c r="D58" s="91" t="n">
        <v>212</v>
      </c>
      <c r="E58" s="92" t="n">
        <v>66.9</v>
      </c>
      <c r="F58" s="92" t="n">
        <v>0.3</v>
      </c>
      <c r="G58" s="92" t="n">
        <v>3.7</v>
      </c>
      <c r="H58" s="91" t="n">
        <v>394</v>
      </c>
      <c r="I58" s="92" t="n">
        <v>45.4</v>
      </c>
      <c r="J58" s="91" t="n">
        <v>828</v>
      </c>
      <c r="K58" s="92" t="n">
        <v>19.3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552</v>
      </c>
      <c r="C59" s="92" t="n">
        <v>-16.4</v>
      </c>
      <c r="D59" s="91" t="n">
        <v>1687</v>
      </c>
      <c r="E59" s="92" t="n">
        <v>1.7</v>
      </c>
      <c r="F59" s="92" t="n">
        <v>2.7</v>
      </c>
      <c r="G59" s="92" t="n">
        <v>3.1</v>
      </c>
      <c r="H59" s="91" t="n">
        <v>6306</v>
      </c>
      <c r="I59" s="92" t="n">
        <v>-9.9</v>
      </c>
      <c r="J59" s="91" t="n">
        <v>17301</v>
      </c>
      <c r="K59" s="92" t="n">
        <v>-10.9</v>
      </c>
      <c r="L59" s="92" t="n">
        <v>2.5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1</v>
      </c>
      <c r="C60" s="92" t="n">
        <v>24.6</v>
      </c>
      <c r="D60" s="91" t="n">
        <v>157</v>
      </c>
      <c r="E60" s="92" t="n">
        <v>5.4</v>
      </c>
      <c r="F60" s="92" t="n">
        <v>0.3</v>
      </c>
      <c r="G60" s="92" t="n">
        <v>2.2</v>
      </c>
      <c r="H60" s="91" t="n">
        <v>660</v>
      </c>
      <c r="I60" s="92" t="n">
        <v>14.6</v>
      </c>
      <c r="J60" s="91" t="n">
        <v>1752</v>
      </c>
      <c r="K60" s="92" t="n">
        <v>8.1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3</v>
      </c>
      <c r="B61" s="91" t="n">
        <v>91</v>
      </c>
      <c r="C61" s="92" t="n">
        <v>-31.1</v>
      </c>
      <c r="D61" s="91" t="n">
        <v>167</v>
      </c>
      <c r="E61" s="92" t="n">
        <v>-47.8</v>
      </c>
      <c r="F61" s="92" t="n">
        <v>0.3</v>
      </c>
      <c r="G61" s="92" t="n">
        <v>1.8</v>
      </c>
      <c r="H61" s="91" t="n">
        <v>1745</v>
      </c>
      <c r="I61" s="92" t="n">
        <v>10.7</v>
      </c>
      <c r="J61" s="91" t="n">
        <v>4744</v>
      </c>
      <c r="K61" s="92" t="n">
        <v>9.4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77</v>
      </c>
      <c r="C62" s="92" t="n">
        <v>-23.8</v>
      </c>
      <c r="D62" s="91" t="n">
        <v>129</v>
      </c>
      <c r="E62" s="92" t="n">
        <v>-46.3</v>
      </c>
      <c r="F62" s="92" t="n">
        <v>0.2</v>
      </c>
      <c r="G62" s="92" t="n">
        <v>1.7</v>
      </c>
      <c r="H62" s="91" t="n">
        <v>1365</v>
      </c>
      <c r="I62" s="92" t="n">
        <v>16.2</v>
      </c>
      <c r="J62" s="91" t="n">
        <v>3500</v>
      </c>
      <c r="K62" s="92" t="n">
        <v>13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14</v>
      </c>
      <c r="C63" s="92" t="s">
        <v>53</v>
      </c>
      <c r="D63" s="91" t="n">
        <v>38</v>
      </c>
      <c r="E63" s="92" t="n">
        <v>-52.5</v>
      </c>
      <c r="F63" s="92" t="n">
        <v>0.1</v>
      </c>
      <c r="G63" s="92" t="n">
        <v>2.7</v>
      </c>
      <c r="H63" s="91" t="n">
        <v>380</v>
      </c>
      <c r="I63" s="92" t="n">
        <v>-5.5</v>
      </c>
      <c r="J63" s="91" t="n">
        <v>1244</v>
      </c>
      <c r="K63" s="92" t="n">
        <v>0.4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1714</v>
      </c>
      <c r="C64" s="92" t="n">
        <v>-12.6</v>
      </c>
      <c r="D64" s="91" t="n">
        <v>3171</v>
      </c>
      <c r="E64" s="92" t="n">
        <v>-13</v>
      </c>
      <c r="F64" s="92" t="n">
        <v>5.2</v>
      </c>
      <c r="G64" s="92" t="n">
        <v>1.9</v>
      </c>
      <c r="H64" s="91" t="n">
        <v>17528</v>
      </c>
      <c r="I64" s="92" t="n">
        <v>-18.2</v>
      </c>
      <c r="J64" s="91" t="n">
        <v>32048</v>
      </c>
      <c r="K64" s="92" t="n">
        <v>-9.3</v>
      </c>
      <c r="L64" s="92" t="n">
        <v>4.7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349037</v>
      </c>
      <c r="C66" s="92" t="n">
        <v>3.6</v>
      </c>
      <c r="D66" s="91" t="n">
        <v>964256</v>
      </c>
      <c r="E66" s="92" t="n">
        <v>4.7</v>
      </c>
      <c r="F66" s="101" t="n">
        <v>100</v>
      </c>
      <c r="G66" s="92" t="n">
        <v>2.8</v>
      </c>
      <c r="H66" s="91" t="n">
        <v>3588963</v>
      </c>
      <c r="I66" s="92" t="n">
        <v>4.6</v>
      </c>
      <c r="J66" s="91" t="n">
        <v>9865435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7</v>
      </c>
      <c r="E8" s="110" t="n">
        <v>2.4</v>
      </c>
      <c r="F8" s="74" t="n">
        <v>9803</v>
      </c>
      <c r="G8" s="110" t="n">
        <v>1.1</v>
      </c>
      <c r="H8" s="76" t="n">
        <v>26.9</v>
      </c>
      <c r="I8" s="110" t="n">
        <v>27.4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21</v>
      </c>
      <c r="E9" s="110" t="n">
        <v>-1.2</v>
      </c>
      <c r="F9" s="74" t="n">
        <v>16363</v>
      </c>
      <c r="G9" s="110" t="n">
        <v>-1.4</v>
      </c>
      <c r="H9" s="76" t="n">
        <v>33.8</v>
      </c>
      <c r="I9" s="110" t="n">
        <v>3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63</v>
      </c>
      <c r="G10" s="110" t="n">
        <v>2</v>
      </c>
      <c r="H10" s="76" t="n">
        <v>42.9</v>
      </c>
      <c r="I10" s="110" t="n">
        <v>39.4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203</v>
      </c>
      <c r="G11" s="110" t="n">
        <v>-3.5</v>
      </c>
      <c r="H11" s="76" t="n">
        <v>44.7</v>
      </c>
      <c r="I11" s="110" t="n">
        <v>40.3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04</v>
      </c>
      <c r="G12" s="113" t="n">
        <v>0</v>
      </c>
      <c r="H12" s="76" t="n">
        <v>57.3</v>
      </c>
      <c r="I12" s="110" t="n">
        <v>46.6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08</v>
      </c>
      <c r="E13" s="110" t="n">
        <v>1.3</v>
      </c>
      <c r="F13" s="74" t="n">
        <v>46436</v>
      </c>
      <c r="G13" s="110" t="n">
        <v>-0.3</v>
      </c>
      <c r="H13" s="76" t="n">
        <v>37.5</v>
      </c>
      <c r="I13" s="110" t="n">
        <v>35.6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4"/>
      <c r="C15" s="115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6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9</v>
      </c>
      <c r="E17" s="110" t="n">
        <v>-0.7</v>
      </c>
      <c r="F17" s="74" t="n">
        <v>2786</v>
      </c>
      <c r="G17" s="110" t="n">
        <v>0.1</v>
      </c>
      <c r="H17" s="76" t="n">
        <v>29.7</v>
      </c>
      <c r="I17" s="110" t="n">
        <v>30.1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23</v>
      </c>
      <c r="E18" s="110" t="n">
        <v>-3</v>
      </c>
      <c r="F18" s="74" t="n">
        <v>11791</v>
      </c>
      <c r="G18" s="110" t="n">
        <v>-4.3</v>
      </c>
      <c r="H18" s="76" t="n">
        <v>34.3</v>
      </c>
      <c r="I18" s="110" t="n">
        <v>34.6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98</v>
      </c>
      <c r="G19" s="110" t="n">
        <v>2.7</v>
      </c>
      <c r="H19" s="76" t="n">
        <v>43.3</v>
      </c>
      <c r="I19" s="110" t="n">
        <v>39.2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203</v>
      </c>
      <c r="G20" s="110" t="n">
        <v>-3.5</v>
      </c>
      <c r="H20" s="76" t="n">
        <v>44.7</v>
      </c>
      <c r="I20" s="110" t="n">
        <v>40.3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04</v>
      </c>
      <c r="G21" s="113" t="n">
        <v>0</v>
      </c>
      <c r="H21" s="76" t="n">
        <v>57.3</v>
      </c>
      <c r="I21" s="110" t="n">
        <v>46.6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110" t="n">
        <v>-1.1</v>
      </c>
      <c r="F22" s="74" t="n">
        <v>33182</v>
      </c>
      <c r="G22" s="110" t="n">
        <v>-1.5</v>
      </c>
      <c r="H22" s="76" t="n">
        <v>40.5</v>
      </c>
      <c r="I22" s="110" t="n">
        <v>37.7</v>
      </c>
    </row>
    <row r="23" customFormat="false" ht="4.9" hidden="false" customHeight="true" outlineLevel="0" collapsed="false">
      <c r="A23" s="77"/>
      <c r="B23" s="77"/>
      <c r="C23" s="116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6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110" t="n">
        <v>2.3</v>
      </c>
      <c r="F25" s="74" t="n">
        <v>920</v>
      </c>
      <c r="G25" s="110" t="n">
        <v>-0.2</v>
      </c>
      <c r="H25" s="76" t="n">
        <v>30.1</v>
      </c>
      <c r="I25" s="110" t="n">
        <v>29.7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9</v>
      </c>
      <c r="E26" s="110" t="n">
        <v>8.9</v>
      </c>
      <c r="F26" s="74" t="n">
        <v>3614</v>
      </c>
      <c r="G26" s="110" t="n">
        <v>8.7</v>
      </c>
      <c r="H26" s="76" t="n">
        <v>40.7</v>
      </c>
      <c r="I26" s="110" t="n">
        <v>39.1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110" t="n">
        <v>5.7</v>
      </c>
      <c r="F27" s="74" t="n">
        <v>4534</v>
      </c>
      <c r="G27" s="110" t="n">
        <v>6.8</v>
      </c>
      <c r="H27" s="76" t="n">
        <v>38.5</v>
      </c>
      <c r="I27" s="110" t="n">
        <v>37.2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6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2</v>
      </c>
      <c r="E30" s="110" t="n">
        <v>-1.1</v>
      </c>
      <c r="F30" s="74" t="n">
        <v>2876</v>
      </c>
      <c r="G30" s="110" t="n">
        <v>-2.3</v>
      </c>
      <c r="H30" s="76" t="n">
        <v>22.8</v>
      </c>
      <c r="I30" s="110" t="n">
        <v>23.8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7</v>
      </c>
      <c r="E31" s="110" t="n">
        <v>-15.6</v>
      </c>
      <c r="F31" s="74" t="n">
        <v>1063</v>
      </c>
      <c r="G31" s="110" t="n">
        <v>-16.8</v>
      </c>
      <c r="H31" s="76" t="n">
        <v>21.8</v>
      </c>
      <c r="I31" s="110" t="n">
        <v>24.5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09</v>
      </c>
      <c r="E32" s="110" t="n">
        <v>-3.2</v>
      </c>
      <c r="F32" s="74" t="n">
        <v>3939</v>
      </c>
      <c r="G32" s="110" t="n">
        <v>-6.7</v>
      </c>
      <c r="H32" s="76" t="n">
        <v>22.5</v>
      </c>
      <c r="I32" s="110" t="n">
        <v>24</v>
      </c>
    </row>
    <row r="33" customFormat="false" ht="4.9" hidden="false" customHeight="true" outlineLevel="0" collapsed="false">
      <c r="A33" s="77"/>
      <c r="B33" s="77"/>
      <c r="C33" s="116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6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2</v>
      </c>
      <c r="E35" s="110" t="n">
        <v>7.8</v>
      </c>
      <c r="F35" s="74" t="n">
        <v>3221</v>
      </c>
      <c r="G35" s="110" t="n">
        <v>5.6</v>
      </c>
      <c r="H35" s="76" t="n">
        <v>27.2</v>
      </c>
      <c r="I35" s="110" t="n">
        <v>27.8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3</v>
      </c>
      <c r="E36" s="110" t="n">
        <v>13.8</v>
      </c>
      <c r="F36" s="74" t="n">
        <v>1560</v>
      </c>
      <c r="G36" s="110" t="n">
        <v>15</v>
      </c>
      <c r="H36" s="76" t="n">
        <v>30.2</v>
      </c>
      <c r="I36" s="110" t="n">
        <v>30.8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5</v>
      </c>
      <c r="E37" s="110" t="n">
        <v>8.5</v>
      </c>
      <c r="F37" s="74" t="n">
        <v>4781</v>
      </c>
      <c r="G37" s="110" t="n">
        <v>8.5</v>
      </c>
      <c r="H37" s="76" t="n">
        <v>28.2</v>
      </c>
      <c r="I37" s="110" t="n">
        <v>28.7</v>
      </c>
    </row>
    <row r="38" customFormat="false" ht="4.9" hidden="false" customHeight="true" outlineLevel="0" collapsed="false">
      <c r="A38" s="77"/>
      <c r="B38" s="77"/>
      <c r="C38" s="116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7" t="s">
        <v>202</v>
      </c>
      <c r="B39" s="73"/>
      <c r="C39" s="118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98</v>
      </c>
      <c r="E40" s="110" t="n">
        <v>13.8</v>
      </c>
      <c r="F40" s="74" t="n">
        <v>3412</v>
      </c>
      <c r="G40" s="110" t="n">
        <v>9.6</v>
      </c>
      <c r="H40" s="76" t="n">
        <v>23.3</v>
      </c>
      <c r="I40" s="110" t="n">
        <v>26.2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94</v>
      </c>
      <c r="E41" s="110" t="n">
        <v>-1</v>
      </c>
      <c r="F41" s="74" t="n">
        <v>10017</v>
      </c>
      <c r="G41" s="110" t="n">
        <v>-1.6</v>
      </c>
      <c r="H41" s="76" t="n">
        <v>23.8</v>
      </c>
      <c r="I41" s="110" t="n">
        <v>29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8</v>
      </c>
      <c r="E42" s="110" t="n">
        <v>0</v>
      </c>
      <c r="F42" s="74" t="n">
        <v>20084</v>
      </c>
      <c r="G42" s="110" t="n">
        <v>3.1</v>
      </c>
      <c r="H42" s="76" t="n">
        <v>46.7</v>
      </c>
      <c r="I42" s="110" t="n">
        <v>48.9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470</v>
      </c>
      <c r="E43" s="110" t="n">
        <v>4.9</v>
      </c>
      <c r="F43" s="74" t="n">
        <v>33513</v>
      </c>
      <c r="G43" s="110" t="n">
        <v>2.2</v>
      </c>
      <c r="H43" s="76" t="n">
        <v>37.4</v>
      </c>
      <c r="I43" s="110" t="n">
        <v>40.9</v>
      </c>
    </row>
    <row r="44" customFormat="false" ht="4.9" hidden="false" customHeight="true" outlineLevel="0" collapsed="false">
      <c r="A44" s="90"/>
      <c r="B44" s="107"/>
      <c r="C44" s="119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116</v>
      </c>
      <c r="E46" s="110" t="n">
        <v>5.5</v>
      </c>
      <c r="F46" s="74" t="n">
        <v>8992</v>
      </c>
      <c r="G46" s="110" t="n">
        <v>3.2</v>
      </c>
      <c r="H46" s="76" t="n">
        <v>25.3</v>
      </c>
      <c r="I46" s="110" t="n">
        <v>32.2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09" t="n">
        <v>95</v>
      </c>
      <c r="E47" s="110" t="n">
        <v>-1</v>
      </c>
      <c r="F47" s="74" t="n">
        <v>8511</v>
      </c>
      <c r="G47" s="110" t="n">
        <v>-0.1</v>
      </c>
      <c r="H47" s="76" t="n">
        <v>27.5</v>
      </c>
      <c r="I47" s="110" t="n">
        <v>32.4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09" t="n">
        <v>237</v>
      </c>
      <c r="E48" s="110" t="n">
        <v>7.7</v>
      </c>
      <c r="F48" s="74" t="n">
        <v>11562</v>
      </c>
      <c r="G48" s="110" t="n">
        <v>3.9</v>
      </c>
      <c r="H48" s="76" t="n">
        <v>31.6</v>
      </c>
      <c r="I48" s="110" t="n">
        <v>32.9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5</v>
      </c>
      <c r="I49" s="110" t="n">
        <v>93.8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85</v>
      </c>
      <c r="E52" s="110" t="n">
        <v>5.1</v>
      </c>
      <c r="F52" s="74" t="n">
        <v>13215</v>
      </c>
      <c r="G52" s="110" t="n">
        <v>3.1</v>
      </c>
      <c r="H52" s="76" t="n">
        <v>26</v>
      </c>
      <c r="I52" s="110" t="n">
        <v>27.1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515</v>
      </c>
      <c r="E53" s="110" t="n">
        <v>-1.2</v>
      </c>
      <c r="F53" s="74" t="n">
        <v>26380</v>
      </c>
      <c r="G53" s="110" t="n">
        <v>-1.5</v>
      </c>
      <c r="H53" s="76" t="n">
        <v>30</v>
      </c>
      <c r="I53" s="110" t="n">
        <v>32.2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33</v>
      </c>
      <c r="E54" s="110" t="n">
        <v>3.1</v>
      </c>
      <c r="F54" s="74" t="n">
        <v>20404</v>
      </c>
      <c r="G54" s="110" t="n">
        <v>1.8</v>
      </c>
      <c r="H54" s="76" t="n">
        <v>47.3</v>
      </c>
      <c r="I54" s="110" t="n">
        <v>46.5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32</v>
      </c>
      <c r="G55" s="110" t="n">
        <v>-2</v>
      </c>
      <c r="H55" s="76" t="n">
        <v>41.6</v>
      </c>
      <c r="I55" s="110" t="n">
        <v>40.3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418</v>
      </c>
      <c r="G56" s="110" t="n">
        <v>5</v>
      </c>
      <c r="H56" s="76" t="n">
        <v>48.8</v>
      </c>
      <c r="I56" s="110" t="n">
        <v>46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478</v>
      </c>
      <c r="E57" s="110" t="n">
        <v>2.4</v>
      </c>
      <c r="F57" s="74" t="n">
        <v>79949</v>
      </c>
      <c r="G57" s="110" t="n">
        <v>0.8</v>
      </c>
      <c r="H57" s="76" t="n">
        <v>37.5</v>
      </c>
      <c r="I57" s="110" t="n">
        <v>37.8</v>
      </c>
    </row>
    <row r="58" customFormat="false" ht="5.45" hidden="false" customHeight="true" outlineLevel="0" collapsed="false">
      <c r="A58" s="111"/>
      <c r="B58" s="107"/>
      <c r="C58" s="119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9"/>
      <c r="D59" s="109" t="n">
        <v>137</v>
      </c>
      <c r="E59" s="110" t="n">
        <v>-0.7</v>
      </c>
      <c r="F59" s="74" t="n">
        <v>36384</v>
      </c>
      <c r="G59" s="110" t="n">
        <v>-2.4</v>
      </c>
      <c r="H59" s="76" t="n">
        <v>4</v>
      </c>
      <c r="I59" s="110" t="n">
        <v>9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09" t="n">
        <v>1615</v>
      </c>
      <c r="E60" s="110" t="n">
        <v>2.2</v>
      </c>
      <c r="F60" s="74" t="n">
        <v>116333</v>
      </c>
      <c r="G60" s="110" t="n">
        <v>-0.2</v>
      </c>
      <c r="H60" s="76" t="n">
        <v>27.7</v>
      </c>
      <c r="I60" s="110" t="n">
        <v>29.6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602</v>
      </c>
      <c r="C8" s="75" t="n">
        <v>-2.8</v>
      </c>
      <c r="D8" s="74" t="n">
        <v>10585</v>
      </c>
      <c r="E8" s="75" t="n">
        <v>-0.1</v>
      </c>
      <c r="F8" s="75" t="n">
        <v>2.3</v>
      </c>
      <c r="G8" s="74" t="n">
        <v>52686</v>
      </c>
      <c r="H8" s="75" t="n">
        <v>1.1</v>
      </c>
      <c r="I8" s="74" t="n">
        <v>136355</v>
      </c>
      <c r="J8" s="75" t="n">
        <v>3.3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0631</v>
      </c>
      <c r="C9" s="75" t="n">
        <v>-17</v>
      </c>
      <c r="D9" s="74" t="n">
        <v>16713</v>
      </c>
      <c r="E9" s="75" t="n">
        <v>-30.5</v>
      </c>
      <c r="F9" s="75" t="n">
        <v>1.6</v>
      </c>
      <c r="G9" s="74" t="n">
        <v>106636</v>
      </c>
      <c r="H9" s="75" t="n">
        <v>-5.5</v>
      </c>
      <c r="I9" s="74" t="n">
        <v>173529</v>
      </c>
      <c r="J9" s="75" t="n">
        <v>-19.5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891</v>
      </c>
      <c r="C10" s="75" t="n">
        <v>-9.4</v>
      </c>
      <c r="D10" s="74" t="n">
        <v>11349</v>
      </c>
      <c r="E10" s="75" t="n">
        <v>2.5</v>
      </c>
      <c r="F10" s="75" t="n">
        <v>1.9</v>
      </c>
      <c r="G10" s="74" t="n">
        <v>64132</v>
      </c>
      <c r="H10" s="75" t="n">
        <v>10.1</v>
      </c>
      <c r="I10" s="74" t="n">
        <v>132250</v>
      </c>
      <c r="J10" s="75" t="n">
        <v>14.6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6200</v>
      </c>
      <c r="C11" s="75" t="n">
        <v>2.8</v>
      </c>
      <c r="D11" s="74" t="n">
        <v>89950</v>
      </c>
      <c r="E11" s="75" t="n">
        <v>6.6</v>
      </c>
      <c r="F11" s="75" t="n">
        <v>2.5</v>
      </c>
      <c r="G11" s="74" t="n">
        <v>340823</v>
      </c>
      <c r="H11" s="75" t="n">
        <v>3</v>
      </c>
      <c r="I11" s="74" t="n">
        <v>796576</v>
      </c>
      <c r="J11" s="75" t="n">
        <v>3.2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6234</v>
      </c>
      <c r="C14" s="75" t="n">
        <v>-7</v>
      </c>
      <c r="D14" s="74" t="n">
        <v>61581</v>
      </c>
      <c r="E14" s="75" t="n">
        <v>-1.7</v>
      </c>
      <c r="F14" s="75" t="n">
        <v>3.8</v>
      </c>
      <c r="G14" s="74" t="n">
        <v>191122</v>
      </c>
      <c r="H14" s="75" t="n">
        <v>-2.9</v>
      </c>
      <c r="I14" s="74" t="n">
        <v>690241</v>
      </c>
      <c r="J14" s="75" t="n">
        <v>-0.8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1193</v>
      </c>
      <c r="C15" s="75" t="n">
        <v>7.4</v>
      </c>
      <c r="D15" s="74" t="n">
        <v>115407</v>
      </c>
      <c r="E15" s="75" t="n">
        <v>8.5</v>
      </c>
      <c r="F15" s="75" t="n">
        <v>2.3</v>
      </c>
      <c r="G15" s="74" t="n">
        <v>502168</v>
      </c>
      <c r="H15" s="75" t="n">
        <v>9.2</v>
      </c>
      <c r="I15" s="74" t="n">
        <v>1194556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4394</v>
      </c>
      <c r="C16" s="75" t="n">
        <v>11.1</v>
      </c>
      <c r="D16" s="74" t="n">
        <v>18346</v>
      </c>
      <c r="E16" s="75" t="n">
        <v>1.9</v>
      </c>
      <c r="F16" s="75" t="n">
        <v>4.2</v>
      </c>
      <c r="G16" s="74" t="n">
        <v>48487</v>
      </c>
      <c r="H16" s="75" t="n">
        <v>10.9</v>
      </c>
      <c r="I16" s="74" t="n">
        <v>198351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7579</v>
      </c>
      <c r="C17" s="75" t="n">
        <v>7.6</v>
      </c>
      <c r="D17" s="74" t="n">
        <v>17544</v>
      </c>
      <c r="E17" s="75" t="n">
        <v>1.5</v>
      </c>
      <c r="F17" s="75" t="n">
        <v>2.3</v>
      </c>
      <c r="G17" s="74" t="n">
        <v>77378</v>
      </c>
      <c r="H17" s="75" t="n">
        <v>6.3</v>
      </c>
      <c r="I17" s="74" t="n">
        <v>201225</v>
      </c>
      <c r="J17" s="75" t="n">
        <v>7.2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8872</v>
      </c>
      <c r="C18" s="75" t="n">
        <v>6</v>
      </c>
      <c r="D18" s="74" t="n">
        <v>66939</v>
      </c>
      <c r="E18" s="75" t="n">
        <v>-2.1</v>
      </c>
      <c r="F18" s="75" t="n">
        <v>3.5</v>
      </c>
      <c r="G18" s="74" t="n">
        <v>183078</v>
      </c>
      <c r="H18" s="75" t="n">
        <v>0.7</v>
      </c>
      <c r="I18" s="74" t="n">
        <v>631228</v>
      </c>
      <c r="J18" s="75" t="n">
        <v>-6.5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17977</v>
      </c>
      <c r="C19" s="75" t="n">
        <v>10.6</v>
      </c>
      <c r="D19" s="74" t="n">
        <v>37039</v>
      </c>
      <c r="E19" s="75" t="n">
        <v>7.1</v>
      </c>
      <c r="F19" s="75" t="n">
        <v>2.1</v>
      </c>
      <c r="G19" s="74" t="n">
        <v>185158</v>
      </c>
      <c r="H19" s="75" t="n">
        <v>9.6</v>
      </c>
      <c r="I19" s="74" t="n">
        <v>393225</v>
      </c>
      <c r="J19" s="75" t="n">
        <v>9.9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16455</v>
      </c>
      <c r="C20" s="75" t="n">
        <v>8.8</v>
      </c>
      <c r="D20" s="74" t="n">
        <v>45810</v>
      </c>
      <c r="E20" s="75" t="n">
        <v>22.1</v>
      </c>
      <c r="F20" s="75" t="n">
        <v>2.8</v>
      </c>
      <c r="G20" s="74" t="n">
        <v>190898</v>
      </c>
      <c r="H20" s="75" t="n">
        <v>8.6</v>
      </c>
      <c r="I20" s="74" t="n">
        <v>537993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32012</v>
      </c>
      <c r="C21" s="75" t="n">
        <v>3</v>
      </c>
      <c r="D21" s="74" t="n">
        <v>100503</v>
      </c>
      <c r="E21" s="75" t="n">
        <v>4.1</v>
      </c>
      <c r="F21" s="75" t="n">
        <v>3.1</v>
      </c>
      <c r="G21" s="74" t="n">
        <v>335252</v>
      </c>
      <c r="H21" s="75" t="n">
        <v>3</v>
      </c>
      <c r="I21" s="74" t="n">
        <v>1031517</v>
      </c>
      <c r="J21" s="75" t="n">
        <v>2.8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27172</v>
      </c>
      <c r="C22" s="75" t="n">
        <v>16.1</v>
      </c>
      <c r="D22" s="74" t="n">
        <v>93619</v>
      </c>
      <c r="E22" s="75" t="n">
        <v>12.2</v>
      </c>
      <c r="F22" s="75" t="n">
        <v>3.4</v>
      </c>
      <c r="G22" s="74" t="n">
        <v>267062</v>
      </c>
      <c r="H22" s="75" t="n">
        <v>4.7</v>
      </c>
      <c r="I22" s="74" t="n">
        <v>900335</v>
      </c>
      <c r="J22" s="75" t="n">
        <v>4.9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27129</v>
      </c>
      <c r="C23" s="75" t="n">
        <v>-4</v>
      </c>
      <c r="D23" s="74" t="n">
        <v>82791</v>
      </c>
      <c r="E23" s="75" t="n">
        <v>-0.6</v>
      </c>
      <c r="F23" s="75" t="n">
        <v>3.1</v>
      </c>
      <c r="G23" s="74" t="n">
        <v>299787</v>
      </c>
      <c r="H23" s="75" t="n">
        <v>2</v>
      </c>
      <c r="I23" s="74" t="n">
        <v>873255</v>
      </c>
      <c r="J23" s="75" t="n">
        <v>2.4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9154</v>
      </c>
      <c r="C24" s="75" t="n">
        <v>11</v>
      </c>
      <c r="D24" s="74" t="n">
        <v>23328</v>
      </c>
      <c r="E24" s="75" t="n">
        <v>3.8</v>
      </c>
      <c r="F24" s="75" t="n">
        <v>2.5</v>
      </c>
      <c r="G24" s="74" t="n">
        <v>91476</v>
      </c>
      <c r="H24" s="75" t="n">
        <v>13</v>
      </c>
      <c r="I24" s="74" t="n">
        <v>215469</v>
      </c>
      <c r="J24" s="75" t="n">
        <v>6.9</v>
      </c>
      <c r="K24" s="75" t="n">
        <v>2.4</v>
      </c>
    </row>
    <row r="25" customFormat="false" ht="12" hidden="false" customHeight="true" outlineLevel="0" collapsed="false">
      <c r="A25" s="77" t="s">
        <v>230</v>
      </c>
      <c r="B25" s="74" t="n">
        <v>17992</v>
      </c>
      <c r="C25" s="75" t="n">
        <v>5.9</v>
      </c>
      <c r="D25" s="74" t="n">
        <v>53069</v>
      </c>
      <c r="E25" s="75" t="n">
        <v>7.1</v>
      </c>
      <c r="F25" s="75" t="n">
        <v>2.9</v>
      </c>
      <c r="G25" s="74" t="n">
        <v>190039</v>
      </c>
      <c r="H25" s="75" t="n">
        <v>6.9</v>
      </c>
      <c r="I25" s="74" t="n">
        <v>539237</v>
      </c>
      <c r="J25" s="75" t="n">
        <v>5.9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2001</v>
      </c>
      <c r="C26" s="75" t="n">
        <v>2.8</v>
      </c>
      <c r="D26" s="74" t="n">
        <v>48881</v>
      </c>
      <c r="E26" s="75" t="n">
        <v>6</v>
      </c>
      <c r="F26" s="75" t="n">
        <v>2.2</v>
      </c>
      <c r="G26" s="74" t="n">
        <v>215420</v>
      </c>
      <c r="H26" s="75" t="n">
        <v>4.7</v>
      </c>
      <c r="I26" s="74" t="n">
        <v>469663</v>
      </c>
      <c r="J26" s="75" t="n">
        <v>4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3549</v>
      </c>
      <c r="C27" s="75" t="n">
        <v>2.8</v>
      </c>
      <c r="D27" s="74" t="n">
        <v>70802</v>
      </c>
      <c r="E27" s="75" t="n">
        <v>10</v>
      </c>
      <c r="F27" s="75" t="n">
        <v>3</v>
      </c>
      <c r="G27" s="74" t="n">
        <v>247361</v>
      </c>
      <c r="H27" s="75" t="n">
        <v>3.5</v>
      </c>
      <c r="I27" s="74" t="n">
        <v>750430</v>
      </c>
      <c r="J27" s="75" t="n">
        <v>1.6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0594</v>
      </c>
      <c r="C30" s="75" t="n">
        <v>9.7</v>
      </c>
      <c r="D30" s="74" t="n">
        <v>27023</v>
      </c>
      <c r="E30" s="75" t="n">
        <v>5.1</v>
      </c>
      <c r="F30" s="75" t="n">
        <v>2.6</v>
      </c>
      <c r="G30" s="74" t="n">
        <v>107498</v>
      </c>
      <c r="H30" s="75" t="n">
        <v>11.8</v>
      </c>
      <c r="I30" s="74" t="n">
        <v>254037</v>
      </c>
      <c r="J30" s="75" t="n">
        <v>7.6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43709</v>
      </c>
      <c r="C31" s="75" t="n">
        <v>14.3</v>
      </c>
      <c r="D31" s="74" t="n">
        <v>126963</v>
      </c>
      <c r="E31" s="75" t="n">
        <v>10.6</v>
      </c>
      <c r="F31" s="75" t="n">
        <v>2.9</v>
      </c>
      <c r="G31" s="74" t="n">
        <v>436198</v>
      </c>
      <c r="H31" s="75" t="n">
        <v>6.7</v>
      </c>
      <c r="I31" s="74" t="n">
        <v>1254992</v>
      </c>
      <c r="J31" s="75" t="n">
        <v>6.2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3549</v>
      </c>
      <c r="C32" s="75" t="n">
        <v>2.8</v>
      </c>
      <c r="D32" s="74" t="n">
        <v>70802</v>
      </c>
      <c r="E32" s="75" t="n">
        <v>10</v>
      </c>
      <c r="F32" s="75" t="n">
        <v>3</v>
      </c>
      <c r="G32" s="74" t="n">
        <v>247361</v>
      </c>
      <c r="H32" s="75" t="n">
        <v>3.5</v>
      </c>
      <c r="I32" s="74" t="n">
        <v>750430</v>
      </c>
      <c r="J32" s="75" t="n">
        <v>1.6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6234</v>
      </c>
      <c r="C33" s="75" t="n">
        <v>-7</v>
      </c>
      <c r="D33" s="74" t="n">
        <v>61581</v>
      </c>
      <c r="E33" s="75" t="n">
        <v>-1.7</v>
      </c>
      <c r="F33" s="75" t="n">
        <v>3.8</v>
      </c>
      <c r="G33" s="74" t="n">
        <v>191122</v>
      </c>
      <c r="H33" s="75" t="n">
        <v>-2.9</v>
      </c>
      <c r="I33" s="74" t="n">
        <v>690241</v>
      </c>
      <c r="J33" s="75" t="n">
        <v>-0.8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56775</v>
      </c>
      <c r="C34" s="75" t="s">
        <v>53</v>
      </c>
      <c r="D34" s="74" t="n">
        <v>178791</v>
      </c>
      <c r="E34" s="75" t="s">
        <v>53</v>
      </c>
      <c r="F34" s="75" t="n">
        <v>3.1</v>
      </c>
      <c r="G34" s="74" t="n">
        <v>582462</v>
      </c>
      <c r="H34" s="75" t="s">
        <v>53</v>
      </c>
      <c r="I34" s="74" t="n">
        <v>179499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6810</v>
      </c>
      <c r="C35" s="75" t="n">
        <v>3.2</v>
      </c>
      <c r="D35" s="74" t="n">
        <v>72286</v>
      </c>
      <c r="E35" s="75" t="n">
        <v>1.5</v>
      </c>
      <c r="F35" s="75" t="n">
        <v>2</v>
      </c>
      <c r="G35" s="74" t="n">
        <v>352692</v>
      </c>
      <c r="H35" s="75" t="n">
        <v>11.4</v>
      </c>
      <c r="I35" s="74" t="n">
        <v>749712</v>
      </c>
      <c r="J35" s="75" t="n">
        <v>10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46496</v>
      </c>
      <c r="C36" s="75" t="n">
        <v>2.4</v>
      </c>
      <c r="D36" s="74" t="n">
        <v>121827</v>
      </c>
      <c r="E36" s="75" t="n">
        <v>4.5</v>
      </c>
      <c r="F36" s="75" t="n">
        <v>2.6</v>
      </c>
      <c r="G36" s="74" t="n">
        <v>493544</v>
      </c>
      <c r="H36" s="75" t="n">
        <v>3.5</v>
      </c>
      <c r="I36" s="74" t="n">
        <v>1272581</v>
      </c>
      <c r="J36" s="75" t="n">
        <v>1.4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2965</v>
      </c>
      <c r="C37" s="75" t="n">
        <v>12.9</v>
      </c>
      <c r="D37" s="74" t="n">
        <v>36886</v>
      </c>
      <c r="E37" s="75" t="n">
        <v>24.4</v>
      </c>
      <c r="F37" s="75" t="n">
        <v>2.8</v>
      </c>
      <c r="G37" s="74" t="n">
        <v>143505</v>
      </c>
      <c r="H37" s="75" t="n">
        <v>8</v>
      </c>
      <c r="I37" s="74" t="n">
        <v>423022</v>
      </c>
      <c r="J37" s="75" t="n">
        <v>8.8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4394</v>
      </c>
      <c r="C38" s="75" t="n">
        <v>11.1</v>
      </c>
      <c r="D38" s="74" t="n">
        <v>18346</v>
      </c>
      <c r="E38" s="75" t="n">
        <v>1.9</v>
      </c>
      <c r="F38" s="75" t="n">
        <v>4.2</v>
      </c>
      <c r="G38" s="74" t="n">
        <v>48487</v>
      </c>
      <c r="H38" s="75" t="n">
        <v>10.9</v>
      </c>
      <c r="I38" s="74" t="n">
        <v>198351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7549</v>
      </c>
      <c r="C39" s="75" t="n">
        <v>1.7</v>
      </c>
      <c r="D39" s="74" t="n">
        <v>95514</v>
      </c>
      <c r="E39" s="75" t="n">
        <v>3.3</v>
      </c>
      <c r="F39" s="75" t="n">
        <v>2.5</v>
      </c>
      <c r="G39" s="74" t="n">
        <v>368613</v>
      </c>
      <c r="H39" s="75" t="n">
        <v>4.3</v>
      </c>
      <c r="I39" s="74" t="n">
        <v>907673</v>
      </c>
      <c r="J39" s="75" t="n">
        <v>3.3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23762</v>
      </c>
      <c r="C40" s="75" t="n">
        <v>-3.1</v>
      </c>
      <c r="D40" s="74" t="n">
        <v>64287</v>
      </c>
      <c r="E40" s="75" t="n">
        <v>-1</v>
      </c>
      <c r="F40" s="75" t="n">
        <v>2.7</v>
      </c>
      <c r="G40" s="74" t="n">
        <v>276658</v>
      </c>
      <c r="H40" s="75" t="n">
        <v>2.1</v>
      </c>
      <c r="I40" s="74" t="n">
        <v>772825</v>
      </c>
      <c r="J40" s="75" t="n">
        <v>3.9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6200</v>
      </c>
      <c r="C41" s="75" t="n">
        <v>2.8</v>
      </c>
      <c r="D41" s="74" t="n">
        <v>89950</v>
      </c>
      <c r="E41" s="75" t="n">
        <v>6.6</v>
      </c>
      <c r="F41" s="75" t="n">
        <v>2.5</v>
      </c>
      <c r="G41" s="74" t="n">
        <v>340823</v>
      </c>
      <c r="H41" s="75" t="n">
        <v>3</v>
      </c>
      <c r="I41" s="74" t="n">
        <v>796576</v>
      </c>
      <c r="J41" s="75" t="n">
        <v>3.2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349037</v>
      </c>
      <c r="C43" s="75" t="n">
        <v>3.6</v>
      </c>
      <c r="D43" s="74" t="n">
        <v>964256</v>
      </c>
      <c r="E43" s="75" t="n">
        <v>4.7</v>
      </c>
      <c r="F43" s="75" t="n">
        <v>2.8</v>
      </c>
      <c r="G43" s="74" t="n">
        <v>3588963</v>
      </c>
      <c r="H43" s="75" t="n">
        <v>4.6</v>
      </c>
      <c r="I43" s="74" t="n">
        <v>9865435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8:04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4:41Z</cp:lastPrinted>
  <dcterms:modified xsi:type="dcterms:W3CDTF">2012-01-10T12:24:44Z</dcterms:modified>
  <cp:revision>0</cp:revision>
  <dc:subject>Tourismus</dc:subject>
  <dc:title>Gäste, Übernachtungen und Beherbergungskapazität im Land Brandenburg</dc:title>
</cp:coreProperties>
</file>