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39318314"/>
        <c:axId val="24894002"/>
      </c:barChart>
      <c:catAx>
        <c:axId val="3931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002"/>
        <c:crossesAt val="0"/>
        <c:auto val="1"/>
        <c:lblAlgn val="ctr"/>
        <c:lblOffset val="100"/>
        <c:noMultiLvlLbl val="0"/>
      </c:catAx>
      <c:valAx>
        <c:axId val="248940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31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63932012"/>
        <c:axId val="95838536"/>
      </c:barChart>
      <c:catAx>
        <c:axId val="639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536"/>
        <c:crossesAt val="0"/>
        <c:auto val="1"/>
        <c:lblAlgn val="ctr"/>
        <c:lblOffset val="100"/>
        <c:noMultiLvlLbl val="0"/>
      </c:catAx>
      <c:valAx>
        <c:axId val="958385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65920677"/>
        <c:axId val="62285225"/>
      </c:barChart>
      <c:catAx>
        <c:axId val="659206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225"/>
        <c:crossesAt val="0"/>
        <c:auto val="1"/>
        <c:lblAlgn val="ctr"/>
        <c:lblOffset val="100"/>
        <c:noMultiLvlLbl val="0"/>
      </c:catAx>
      <c:valAx>
        <c:axId val="62285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