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74523431"/>
        <c:axId val="82261871"/>
      </c:barChart>
      <c:catAx>
        <c:axId val="74523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71"/>
        <c:crossesAt val="0"/>
        <c:auto val="1"/>
        <c:lblAlgn val="ctr"/>
        <c:lblOffset val="100"/>
        <c:noMultiLvlLbl val="0"/>
      </c:catAx>
      <c:valAx>
        <c:axId val="822618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3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21532116"/>
        <c:axId val="95390499"/>
      </c:barChart>
      <c:catAx>
        <c:axId val="2153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499"/>
        <c:crossesAt val="0"/>
        <c:auto val="1"/>
        <c:lblAlgn val="ctr"/>
        <c:lblOffset val="100"/>
        <c:noMultiLvlLbl val="0"/>
      </c:catAx>
      <c:valAx>
        <c:axId val="953904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24100748"/>
        <c:axId val="47094989"/>
      </c:barChart>
      <c:catAx>
        <c:axId val="241007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989"/>
        <c:crossesAt val="0"/>
        <c:auto val="1"/>
        <c:lblAlgn val="ctr"/>
        <c:lblOffset val="100"/>
        <c:noMultiLvlLbl val="0"/>
      </c:catAx>
      <c:valAx>
        <c:axId val="47094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