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34657263"/>
        <c:axId val="24595449"/>
      </c:barChart>
      <c:catAx>
        <c:axId val="34657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449"/>
        <c:crossesAt val="0"/>
        <c:auto val="1"/>
        <c:lblAlgn val="ctr"/>
        <c:lblOffset val="100"/>
        <c:noMultiLvlLbl val="0"/>
      </c:catAx>
      <c:valAx>
        <c:axId val="245954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26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76123010"/>
        <c:axId val="47130437"/>
      </c:barChart>
      <c:catAx>
        <c:axId val="7612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37"/>
        <c:crossesAt val="0"/>
        <c:auto val="1"/>
        <c:lblAlgn val="ctr"/>
        <c:lblOffset val="100"/>
        <c:noMultiLvlLbl val="0"/>
      </c:catAx>
      <c:valAx>
        <c:axId val="47130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79891256"/>
        <c:axId val="52076633"/>
      </c:barChart>
      <c:catAx>
        <c:axId val="798912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633"/>
        <c:crossesAt val="0"/>
        <c:auto val="1"/>
        <c:lblAlgn val="ctr"/>
        <c:lblOffset val="100"/>
        <c:noMultiLvlLbl val="0"/>
      </c:catAx>
      <c:valAx>
        <c:axId val="52076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