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Septembe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September 2011 nach Betriebsarten und Herkunft ……………………………………………………………...……………….</t>
  </si>
  <si>
    <t xml:space="preserve">Brandenburg im Septembe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Septembe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Septembe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Septembe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September 2011 nach Verwaltungsbezirken</t>
  </si>
  <si>
    <t xml:space="preserve">Beherbergungsbetriebe, Bettenangebot und Bettenauslastung im Land Brandenburg</t>
  </si>
  <si>
    <t xml:space="preserve">im Septembe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September 2011 nach Gemeindegruppen …………………………………………………………………......................</t>
  </si>
  <si>
    <t xml:space="preserve">im September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September 2011 nach Betriebsarten und Herkunft</t>
  </si>
  <si>
    <t xml:space="preserve"> </t>
  </si>
  <si>
    <t xml:space="preserve">Betriebsart
—
Wohnsitz der Gäste</t>
  </si>
  <si>
    <t xml:space="preserve">September 2011</t>
  </si>
  <si>
    <t xml:space="preserve">Januar bis Sept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September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Septembe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September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September 2011 nach Verwaltungsbezirken und Reisegebieten</t>
  </si>
  <si>
    <t xml:space="preserve">6  Gäste mit Wohnsitz im Ausland sowie deren Übernachtungen und Aufenthaltsdauer in den Beherbergungs-
     betrieben des Landes Brandenburg im September 2011 nach Verwaltungsbezirken und Reisegebieten</t>
  </si>
  <si>
    <t xml:space="preserve">7  Beherbergungsbetriebe, Bettenangebot und Bettenauslastung im Land Brandenburg
    im September 2011 nach Verwaltungsbezirken und Reisegebieten</t>
  </si>
  <si>
    <t xml:space="preserve">Januar bis
September 2011</t>
  </si>
  <si>
    <t xml:space="preserve">1 Im Berichtsmonat geöffnete Betriebe   2 Ohne Campingplätze</t>
  </si>
  <si>
    <t xml:space="preserve">8  Gäste, Übernachtungen und Aufenthaltsdauer in den Beherbergungsbetrieben des Landes Brandenburg 
     im Septembe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September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[$-409]h:mm"/>
    <numFmt numFmtId="175" formatCode="0.0;&quot;– &quot;0.0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  <c:pt idx="19">
                  <c:v>475230</c:v>
                </c:pt>
                <c:pt idx="20">
                  <c:v>423096</c:v>
                </c:pt>
              </c:numCache>
            </c:numRef>
          </c:val>
        </c:ser>
        <c:gapWidth val="70"/>
        <c:overlap val="100"/>
        <c:axId val="27225771"/>
        <c:axId val="64686977"/>
      </c:barChart>
      <c:catAx>
        <c:axId val="27225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6977"/>
        <c:crossesAt val="0"/>
        <c:auto val="1"/>
        <c:lblAlgn val="ctr"/>
        <c:lblOffset val="100"/>
        <c:noMultiLvlLbl val="0"/>
      </c:catAx>
      <c:valAx>
        <c:axId val="646869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5771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  <c:pt idx="31">
                  <c:v>1438554</c:v>
                </c:pt>
                <c:pt idx="32">
                  <c:v>1071463</c:v>
                </c:pt>
              </c:numCache>
            </c:numRef>
          </c:val>
        </c:ser>
        <c:gapWidth val="70"/>
        <c:overlap val="100"/>
        <c:axId val="475946"/>
        <c:axId val="78923094"/>
      </c:barChart>
      <c:catAx>
        <c:axId val="47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3094"/>
        <c:crossesAt val="0"/>
        <c:auto val="1"/>
        <c:lblAlgn val="ctr"/>
        <c:lblOffset val="100"/>
        <c:noMultiLvlLbl val="0"/>
      </c:catAx>
      <c:valAx>
        <c:axId val="789230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  <c:pt idx="31">
                  <c:v>46615</c:v>
                </c:pt>
                <c:pt idx="32">
                  <c:v>46860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  <c:pt idx="31">
                  <c:v>31624</c:v>
                </c:pt>
                <c:pt idx="32">
                  <c:v>30227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  <c:pt idx="31">
                  <c:v>4448</c:v>
                </c:pt>
                <c:pt idx="32">
                  <c:v>444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  <c:pt idx="31">
                  <c:v>42988</c:v>
                </c:pt>
                <c:pt idx="32">
                  <c:v>41888</c:v>
                </c:pt>
              </c:numCache>
            </c:numRef>
          </c:val>
        </c:ser>
        <c:gapWidth val="90"/>
        <c:overlap val="100"/>
        <c:axId val="13883871"/>
        <c:axId val="27322348"/>
      </c:barChart>
      <c:catAx>
        <c:axId val="1388387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348"/>
        <c:crossesAt val="0"/>
        <c:auto val="1"/>
        <c:lblAlgn val="ctr"/>
        <c:lblOffset val="100"/>
        <c:noMultiLvlLbl val="0"/>
      </c:catAx>
      <c:valAx>
        <c:axId val="273223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38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 t="n">
        <v>11</v>
      </c>
      <c r="J35" s="11" t="n">
        <v>8</v>
      </c>
      <c r="K35" s="11" t="n">
        <v>475230</v>
      </c>
    </row>
    <row r="36" customFormat="false" ht="12.75" hidden="false" customHeight="false" outlineLevel="0" collapsed="false">
      <c r="H36" s="16" t="s">
        <v>16</v>
      </c>
      <c r="I36" s="11" t="n">
        <v>11</v>
      </c>
      <c r="J36" s="11" t="n">
        <v>9</v>
      </c>
      <c r="K36" s="11" t="n">
        <v>423096</v>
      </c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5645</v>
      </c>
      <c r="C8" s="124" t="n">
        <v>-5.8</v>
      </c>
      <c r="D8" s="74" t="n">
        <v>11580</v>
      </c>
      <c r="E8" s="124" t="n">
        <v>-7.5</v>
      </c>
      <c r="F8" s="124" t="n">
        <v>2.1</v>
      </c>
      <c r="G8" s="74" t="n">
        <v>44806</v>
      </c>
      <c r="H8" s="124" t="n">
        <v>2.3</v>
      </c>
      <c r="I8" s="74" t="n">
        <v>107923</v>
      </c>
      <c r="J8" s="124" t="n">
        <v>-0.9</v>
      </c>
      <c r="K8" s="124" t="n">
        <v>2.4</v>
      </c>
    </row>
    <row r="9" customFormat="false" ht="12" hidden="false" customHeight="true" outlineLevel="0" collapsed="false">
      <c r="A9" s="77" t="s">
        <v>215</v>
      </c>
      <c r="B9" s="74" t="n">
        <v>13357</v>
      </c>
      <c r="C9" s="124" t="n">
        <v>5.3</v>
      </c>
      <c r="D9" s="74" t="n">
        <v>20344</v>
      </c>
      <c r="E9" s="124" t="n">
        <v>-15.2</v>
      </c>
      <c r="F9" s="124" t="n">
        <v>1.5</v>
      </c>
      <c r="G9" s="74" t="n">
        <v>86913</v>
      </c>
      <c r="H9" s="124" t="n">
        <v>-2.7</v>
      </c>
      <c r="I9" s="74" t="n">
        <v>139537</v>
      </c>
      <c r="J9" s="124" t="n">
        <v>-16.1</v>
      </c>
      <c r="K9" s="124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5094</v>
      </c>
      <c r="C10" s="124" t="n">
        <v>20.2</v>
      </c>
      <c r="D10" s="74" t="n">
        <v>10926</v>
      </c>
      <c r="E10" s="124" t="n">
        <v>31.2</v>
      </c>
      <c r="F10" s="124" t="n">
        <v>2.1</v>
      </c>
      <c r="G10" s="74" t="n">
        <v>49099</v>
      </c>
      <c r="H10" s="124" t="n">
        <v>20.7</v>
      </c>
      <c r="I10" s="74" t="n">
        <v>101540</v>
      </c>
      <c r="J10" s="124" t="n">
        <v>20.7</v>
      </c>
      <c r="K10" s="124" t="n">
        <v>2.1</v>
      </c>
    </row>
    <row r="11" customFormat="false" ht="12" hidden="false" customHeight="true" outlineLevel="0" collapsed="false">
      <c r="A11" s="77" t="s">
        <v>217</v>
      </c>
      <c r="B11" s="74" t="n">
        <v>40014</v>
      </c>
      <c r="C11" s="124" t="n">
        <v>5.3</v>
      </c>
      <c r="D11" s="74" t="n">
        <v>89825</v>
      </c>
      <c r="E11" s="124" t="n">
        <v>4.9</v>
      </c>
      <c r="F11" s="124" t="n">
        <v>2.2</v>
      </c>
      <c r="G11" s="74" t="n">
        <v>273185</v>
      </c>
      <c r="H11" s="124" t="n">
        <v>3.3</v>
      </c>
      <c r="I11" s="74" t="n">
        <v>634212</v>
      </c>
      <c r="J11" s="124" t="n">
        <v>3.5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1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19959</v>
      </c>
      <c r="C14" s="124" t="n">
        <v>-0.7</v>
      </c>
      <c r="D14" s="74" t="n">
        <v>68189</v>
      </c>
      <c r="E14" s="124" t="n">
        <v>1.6</v>
      </c>
      <c r="F14" s="124" t="n">
        <v>3.4</v>
      </c>
      <c r="G14" s="74" t="n">
        <v>164971</v>
      </c>
      <c r="H14" s="124" t="n">
        <v>-1.3</v>
      </c>
      <c r="I14" s="74" t="n">
        <v>603982</v>
      </c>
      <c r="J14" s="124" t="n">
        <v>0.5</v>
      </c>
      <c r="K14" s="124" t="n">
        <v>3.7</v>
      </c>
    </row>
    <row r="15" customFormat="false" ht="12" hidden="false" customHeight="true" outlineLevel="0" collapsed="false">
      <c r="A15" s="77" t="s">
        <v>220</v>
      </c>
      <c r="B15" s="74" t="n">
        <v>46736</v>
      </c>
      <c r="C15" s="124" t="n">
        <v>5.3</v>
      </c>
      <c r="D15" s="74" t="n">
        <v>106610</v>
      </c>
      <c r="E15" s="124" t="n">
        <v>3.5</v>
      </c>
      <c r="F15" s="124" t="n">
        <v>2.3</v>
      </c>
      <c r="G15" s="74" t="n">
        <v>387954</v>
      </c>
      <c r="H15" s="124" t="n">
        <v>7.8</v>
      </c>
      <c r="I15" s="74" t="n">
        <v>968646</v>
      </c>
      <c r="J15" s="124" t="n">
        <v>6.5</v>
      </c>
      <c r="K15" s="124" t="n">
        <v>2.5</v>
      </c>
    </row>
    <row r="16" customFormat="false" ht="12" hidden="false" customHeight="true" outlineLevel="0" collapsed="false">
      <c r="A16" s="77" t="s">
        <v>221</v>
      </c>
      <c r="B16" s="74" t="n">
        <v>5161</v>
      </c>
      <c r="C16" s="124" t="n">
        <v>14.1</v>
      </c>
      <c r="D16" s="74" t="n">
        <v>19246</v>
      </c>
      <c r="E16" s="124" t="n">
        <v>6.9</v>
      </c>
      <c r="F16" s="124" t="n">
        <v>3.7</v>
      </c>
      <c r="G16" s="74" t="n">
        <v>42975</v>
      </c>
      <c r="H16" s="124" t="n">
        <v>10.7</v>
      </c>
      <c r="I16" s="74" t="n">
        <v>176861</v>
      </c>
      <c r="J16" s="124" t="n">
        <v>5.1</v>
      </c>
      <c r="K16" s="124" t="n">
        <v>4.1</v>
      </c>
    </row>
    <row r="17" customFormat="false" ht="12" hidden="false" customHeight="true" outlineLevel="0" collapsed="false">
      <c r="A17" s="77" t="s">
        <v>222</v>
      </c>
      <c r="B17" s="74" t="n">
        <v>8701</v>
      </c>
      <c r="C17" s="124" t="n">
        <v>-0.5</v>
      </c>
      <c r="D17" s="74" t="n">
        <v>22052</v>
      </c>
      <c r="E17" s="124" t="n">
        <v>8.7</v>
      </c>
      <c r="F17" s="124" t="n">
        <v>2.5</v>
      </c>
      <c r="G17" s="74" t="n">
        <v>66428</v>
      </c>
      <c r="H17" s="124" t="n">
        <v>5.7</v>
      </c>
      <c r="I17" s="74" t="n">
        <v>174230</v>
      </c>
      <c r="J17" s="124" t="n">
        <v>8.1</v>
      </c>
      <c r="K17" s="124" t="n">
        <v>2.6</v>
      </c>
    </row>
    <row r="18" customFormat="false" ht="12" hidden="false" customHeight="true" outlineLevel="0" collapsed="false">
      <c r="A18" s="77" t="s">
        <v>223</v>
      </c>
      <c r="B18" s="74" t="n">
        <v>20293</v>
      </c>
      <c r="C18" s="124" t="n">
        <v>-4.1</v>
      </c>
      <c r="D18" s="74" t="n">
        <v>64917</v>
      </c>
      <c r="E18" s="124" t="n">
        <v>-10</v>
      </c>
      <c r="F18" s="124" t="n">
        <v>3.2</v>
      </c>
      <c r="G18" s="74" t="n">
        <v>155980</v>
      </c>
      <c r="H18" s="124" t="n">
        <v>0.8</v>
      </c>
      <c r="I18" s="74" t="n">
        <v>542796</v>
      </c>
      <c r="J18" s="124" t="n">
        <v>-5.7</v>
      </c>
      <c r="K18" s="124" t="n">
        <v>3.5</v>
      </c>
    </row>
    <row r="19" customFormat="false" ht="12" hidden="false" customHeight="true" outlineLevel="0" collapsed="false">
      <c r="A19" s="77" t="s">
        <v>224</v>
      </c>
      <c r="B19" s="74" t="n">
        <v>19070</v>
      </c>
      <c r="C19" s="124" t="n">
        <v>6.9</v>
      </c>
      <c r="D19" s="74" t="n">
        <v>37852</v>
      </c>
      <c r="E19" s="124" t="n">
        <v>6</v>
      </c>
      <c r="F19" s="124" t="n">
        <v>2</v>
      </c>
      <c r="G19" s="74" t="n">
        <v>150055</v>
      </c>
      <c r="H19" s="124" t="n">
        <v>11</v>
      </c>
      <c r="I19" s="74" t="n">
        <v>318322</v>
      </c>
      <c r="J19" s="124" t="n">
        <v>11.6</v>
      </c>
      <c r="K19" s="124" t="n">
        <v>2.1</v>
      </c>
    </row>
    <row r="20" customFormat="false" ht="12" hidden="false" customHeight="true" outlineLevel="0" collapsed="false">
      <c r="A20" s="77" t="s">
        <v>225</v>
      </c>
      <c r="B20" s="74" t="n">
        <v>23172</v>
      </c>
      <c r="C20" s="124" t="n">
        <v>18.1</v>
      </c>
      <c r="D20" s="74" t="n">
        <v>57724</v>
      </c>
      <c r="E20" s="124" t="n">
        <v>15.4</v>
      </c>
      <c r="F20" s="124" t="n">
        <v>2.5</v>
      </c>
      <c r="G20" s="74" t="n">
        <v>162036</v>
      </c>
      <c r="H20" s="124" t="n">
        <v>9.8</v>
      </c>
      <c r="I20" s="74" t="n">
        <v>460562</v>
      </c>
      <c r="J20" s="124" t="n">
        <v>8.8</v>
      </c>
      <c r="K20" s="124" t="n">
        <v>2.8</v>
      </c>
    </row>
    <row r="21" customFormat="false" ht="12" hidden="false" customHeight="true" outlineLevel="0" collapsed="false">
      <c r="A21" s="94" t="s">
        <v>226</v>
      </c>
      <c r="B21" s="74" t="n">
        <v>37197</v>
      </c>
      <c r="C21" s="124" t="n">
        <v>10.8</v>
      </c>
      <c r="D21" s="74" t="n">
        <v>100545</v>
      </c>
      <c r="E21" s="124" t="n">
        <v>8.5</v>
      </c>
      <c r="F21" s="124" t="n">
        <v>2.7</v>
      </c>
      <c r="G21" s="74" t="n">
        <v>291055</v>
      </c>
      <c r="H21" s="124" t="n">
        <v>2.4</v>
      </c>
      <c r="I21" s="74" t="n">
        <v>885058</v>
      </c>
      <c r="J21" s="124" t="n">
        <v>2</v>
      </c>
      <c r="K21" s="124" t="n">
        <v>3</v>
      </c>
    </row>
    <row r="22" customFormat="false" ht="12" hidden="false" customHeight="true" outlineLevel="0" collapsed="false">
      <c r="A22" s="77" t="s">
        <v>227</v>
      </c>
      <c r="B22" s="74" t="n">
        <v>30952</v>
      </c>
      <c r="C22" s="124" t="n">
        <v>14.8</v>
      </c>
      <c r="D22" s="74" t="n">
        <v>94387</v>
      </c>
      <c r="E22" s="124" t="n">
        <v>9.6</v>
      </c>
      <c r="F22" s="124" t="n">
        <v>3</v>
      </c>
      <c r="G22" s="74" t="n">
        <v>232621</v>
      </c>
      <c r="H22" s="124" t="n">
        <v>3.5</v>
      </c>
      <c r="I22" s="74" t="n">
        <v>790448</v>
      </c>
      <c r="J22" s="124" t="n">
        <v>4.2</v>
      </c>
      <c r="K22" s="124" t="n">
        <v>3.4</v>
      </c>
    </row>
    <row r="23" customFormat="false" ht="12" hidden="false" customHeight="true" outlineLevel="0" collapsed="false">
      <c r="A23" s="77" t="s">
        <v>228</v>
      </c>
      <c r="B23" s="74" t="n">
        <v>31718</v>
      </c>
      <c r="C23" s="124" t="n">
        <v>1.5</v>
      </c>
      <c r="D23" s="74" t="n">
        <v>91091</v>
      </c>
      <c r="E23" s="124" t="n">
        <v>3.3</v>
      </c>
      <c r="F23" s="124" t="n">
        <v>2.9</v>
      </c>
      <c r="G23" s="74" t="n">
        <v>242092</v>
      </c>
      <c r="H23" s="124" t="n">
        <v>6</v>
      </c>
      <c r="I23" s="74" t="n">
        <v>725608</v>
      </c>
      <c r="J23" s="124" t="n">
        <v>5.2</v>
      </c>
      <c r="K23" s="124" t="n">
        <v>3</v>
      </c>
    </row>
    <row r="24" customFormat="false" ht="12" hidden="false" customHeight="true" outlineLevel="0" collapsed="false">
      <c r="A24" s="77" t="s">
        <v>229</v>
      </c>
      <c r="B24" s="74" t="n">
        <v>10270</v>
      </c>
      <c r="C24" s="124" t="n">
        <v>22.9</v>
      </c>
      <c r="D24" s="74" t="n">
        <v>23484</v>
      </c>
      <c r="E24" s="124" t="n">
        <v>13.7</v>
      </c>
      <c r="F24" s="124" t="n">
        <v>2.3</v>
      </c>
      <c r="G24" s="74" t="n">
        <v>78710</v>
      </c>
      <c r="H24" s="124" t="n">
        <v>11.9</v>
      </c>
      <c r="I24" s="74" t="n">
        <v>185944</v>
      </c>
      <c r="J24" s="124" t="n">
        <v>6.3</v>
      </c>
      <c r="K24" s="124" t="n">
        <v>2.4</v>
      </c>
    </row>
    <row r="25" customFormat="false" ht="12" hidden="false" customHeight="true" outlineLevel="0" collapsed="false">
      <c r="A25" s="77" t="s">
        <v>230</v>
      </c>
      <c r="B25" s="74" t="n">
        <v>23371</v>
      </c>
      <c r="C25" s="124" t="n">
        <v>17.7</v>
      </c>
      <c r="D25" s="74" t="n">
        <v>61312</v>
      </c>
      <c r="E25" s="124" t="n">
        <v>10.7</v>
      </c>
      <c r="F25" s="124" t="n">
        <v>2.6</v>
      </c>
      <c r="G25" s="74" t="n">
        <v>167196</v>
      </c>
      <c r="H25" s="124" t="n">
        <v>7.2</v>
      </c>
      <c r="I25" s="74" t="n">
        <v>474042</v>
      </c>
      <c r="J25" s="124" t="n">
        <v>5.7</v>
      </c>
      <c r="K25" s="124" t="n">
        <v>2.8</v>
      </c>
    </row>
    <row r="26" customFormat="false" ht="12" hidden="false" customHeight="true" outlineLevel="0" collapsed="false">
      <c r="A26" s="77" t="s">
        <v>231</v>
      </c>
      <c r="B26" s="74" t="n">
        <v>20388</v>
      </c>
      <c r="C26" s="124" t="n">
        <v>-5.5</v>
      </c>
      <c r="D26" s="74" t="n">
        <v>42312</v>
      </c>
      <c r="E26" s="124" t="n">
        <v>-5.1</v>
      </c>
      <c r="F26" s="124" t="n">
        <v>2.1</v>
      </c>
      <c r="G26" s="74" t="n">
        <v>152168</v>
      </c>
      <c r="H26" s="124" t="n">
        <v>2.9</v>
      </c>
      <c r="I26" s="74" t="n">
        <v>328766</v>
      </c>
      <c r="J26" s="124" t="n">
        <v>0.5</v>
      </c>
      <c r="K26" s="124" t="n">
        <v>2.2</v>
      </c>
    </row>
    <row r="27" customFormat="false" ht="12" hidden="false" customHeight="true" outlineLevel="0" collapsed="false">
      <c r="A27" s="77" t="s">
        <v>232</v>
      </c>
      <c r="B27" s="74" t="n">
        <v>26870</v>
      </c>
      <c r="C27" s="124" t="n">
        <v>8.4</v>
      </c>
      <c r="D27" s="74" t="n">
        <v>72682</v>
      </c>
      <c r="E27" s="124" t="n">
        <v>1.1</v>
      </c>
      <c r="F27" s="124" t="n">
        <v>2.7</v>
      </c>
      <c r="G27" s="74" t="n">
        <v>216713</v>
      </c>
      <c r="H27" s="124" t="n">
        <v>4.1</v>
      </c>
      <c r="I27" s="74" t="n">
        <v>663208</v>
      </c>
      <c r="J27" s="124" t="n">
        <v>1.6</v>
      </c>
      <c r="K27" s="124" t="n">
        <v>3.1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1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11844</v>
      </c>
      <c r="C30" s="124" t="n">
        <v>18.7</v>
      </c>
      <c r="D30" s="74" t="n">
        <v>27141</v>
      </c>
      <c r="E30" s="124" t="n">
        <v>13.2</v>
      </c>
      <c r="F30" s="124" t="n">
        <v>2.3</v>
      </c>
      <c r="G30" s="74" t="n">
        <v>91311</v>
      </c>
      <c r="H30" s="124" t="n">
        <v>10.8</v>
      </c>
      <c r="I30" s="74" t="n">
        <v>217850</v>
      </c>
      <c r="J30" s="124" t="n">
        <v>7</v>
      </c>
      <c r="K30" s="124" t="n">
        <v>2.4</v>
      </c>
    </row>
    <row r="31" customFormat="false" ht="12" hidden="false" customHeight="true" outlineLevel="0" collapsed="false">
      <c r="A31" s="77" t="s">
        <v>234</v>
      </c>
      <c r="B31" s="74" t="n">
        <v>48448</v>
      </c>
      <c r="C31" s="124" t="n">
        <v>12.2</v>
      </c>
      <c r="D31" s="74" t="n">
        <v>128582</v>
      </c>
      <c r="E31" s="124" t="n">
        <v>8.5</v>
      </c>
      <c r="F31" s="124" t="n">
        <v>2.7</v>
      </c>
      <c r="G31" s="74" t="n">
        <v>370075</v>
      </c>
      <c r="H31" s="124" t="n">
        <v>6.4</v>
      </c>
      <c r="I31" s="74" t="n">
        <v>1076864</v>
      </c>
      <c r="J31" s="124" t="n">
        <v>6.1</v>
      </c>
      <c r="K31" s="124" t="n">
        <v>2.9</v>
      </c>
    </row>
    <row r="32" customFormat="false" ht="12" hidden="false" customHeight="true" outlineLevel="0" collapsed="false">
      <c r="A32" s="77" t="s">
        <v>232</v>
      </c>
      <c r="B32" s="74" t="n">
        <v>26870</v>
      </c>
      <c r="C32" s="124" t="n">
        <v>8.4</v>
      </c>
      <c r="D32" s="74" t="n">
        <v>72682</v>
      </c>
      <c r="E32" s="124" t="n">
        <v>1.1</v>
      </c>
      <c r="F32" s="124" t="n">
        <v>2.7</v>
      </c>
      <c r="G32" s="74" t="n">
        <v>216713</v>
      </c>
      <c r="H32" s="124" t="n">
        <v>4.1</v>
      </c>
      <c r="I32" s="74" t="n">
        <v>663208</v>
      </c>
      <c r="J32" s="124" t="n">
        <v>1.6</v>
      </c>
      <c r="K32" s="124" t="n">
        <v>3.1</v>
      </c>
    </row>
    <row r="33" customFormat="false" ht="12" hidden="false" customHeight="true" outlineLevel="0" collapsed="false">
      <c r="A33" s="77" t="s">
        <v>235</v>
      </c>
      <c r="B33" s="74" t="n">
        <v>19959</v>
      </c>
      <c r="C33" s="124" t="n">
        <v>-0.7</v>
      </c>
      <c r="D33" s="74" t="n">
        <v>68189</v>
      </c>
      <c r="E33" s="124" t="n">
        <v>1.6</v>
      </c>
      <c r="F33" s="124" t="n">
        <v>3.4</v>
      </c>
      <c r="G33" s="74" t="n">
        <v>164971</v>
      </c>
      <c r="H33" s="124" t="n">
        <v>-1.3</v>
      </c>
      <c r="I33" s="74" t="n">
        <v>603982</v>
      </c>
      <c r="J33" s="124" t="n">
        <v>0.5</v>
      </c>
      <c r="K33" s="124" t="n">
        <v>3.7</v>
      </c>
    </row>
    <row r="34" customFormat="false" ht="12" hidden="false" customHeight="true" outlineLevel="0" collapsed="false">
      <c r="A34" s="77" t="s">
        <v>236</v>
      </c>
      <c r="B34" s="74" t="n">
        <v>62584</v>
      </c>
      <c r="C34" s="124" t="s">
        <v>53</v>
      </c>
      <c r="D34" s="74" t="n">
        <v>176388</v>
      </c>
      <c r="E34" s="124" t="s">
        <v>53</v>
      </c>
      <c r="F34" s="124" t="n">
        <v>2.8</v>
      </c>
      <c r="G34" s="74" t="n">
        <v>496134</v>
      </c>
      <c r="H34" s="124" t="s">
        <v>53</v>
      </c>
      <c r="I34" s="74" t="n">
        <v>1529394</v>
      </c>
      <c r="J34" s="124" t="s">
        <v>53</v>
      </c>
      <c r="K34" s="124" t="n">
        <v>3.1</v>
      </c>
    </row>
    <row r="35" customFormat="false" ht="12" hidden="false" customHeight="true" outlineLevel="0" collapsed="false">
      <c r="A35" s="77" t="s">
        <v>237</v>
      </c>
      <c r="B35" s="74" t="n">
        <v>32468</v>
      </c>
      <c r="C35" s="124" t="n">
        <v>3.8</v>
      </c>
      <c r="D35" s="74" t="n">
        <v>66517</v>
      </c>
      <c r="E35" s="124" t="n">
        <v>1.3</v>
      </c>
      <c r="F35" s="124" t="n">
        <v>2</v>
      </c>
      <c r="G35" s="74" t="n">
        <v>262723</v>
      </c>
      <c r="H35" s="124" t="n">
        <v>10.2</v>
      </c>
      <c r="I35" s="74" t="n">
        <v>590247</v>
      </c>
      <c r="J35" s="124" t="n">
        <v>8.9</v>
      </c>
      <c r="K35" s="124" t="n">
        <v>2.2</v>
      </c>
    </row>
    <row r="36" customFormat="false" ht="12" hidden="false" customHeight="true" outlineLevel="0" collapsed="false">
      <c r="A36" s="77" t="s">
        <v>238</v>
      </c>
      <c r="B36" s="74" t="n">
        <v>58112</v>
      </c>
      <c r="C36" s="124" t="n">
        <v>12.6</v>
      </c>
      <c r="D36" s="74" t="n">
        <v>139162</v>
      </c>
      <c r="E36" s="124" t="n">
        <v>5.8</v>
      </c>
      <c r="F36" s="124" t="n">
        <v>2.4</v>
      </c>
      <c r="G36" s="74" t="n">
        <v>421609</v>
      </c>
      <c r="H36" s="124" t="n">
        <v>4.5</v>
      </c>
      <c r="I36" s="74" t="n">
        <v>1095622</v>
      </c>
      <c r="J36" s="124" t="n">
        <v>2.3</v>
      </c>
      <c r="K36" s="124" t="n">
        <v>2.6</v>
      </c>
    </row>
    <row r="37" customFormat="false" ht="12" hidden="false" customHeight="true" outlineLevel="0" collapsed="false">
      <c r="A37" s="77" t="s">
        <v>239</v>
      </c>
      <c r="B37" s="74" t="n">
        <v>16056</v>
      </c>
      <c r="C37" s="124" t="n">
        <v>17.7</v>
      </c>
      <c r="D37" s="74" t="n">
        <v>40311</v>
      </c>
      <c r="E37" s="124" t="n">
        <v>14.5</v>
      </c>
      <c r="F37" s="124" t="n">
        <v>2.5</v>
      </c>
      <c r="G37" s="74" t="n">
        <v>119767</v>
      </c>
      <c r="H37" s="124" t="n">
        <v>7.9</v>
      </c>
      <c r="I37" s="74" t="n">
        <v>356918</v>
      </c>
      <c r="J37" s="124" t="n">
        <v>6.7</v>
      </c>
      <c r="K37" s="124" t="n">
        <v>3</v>
      </c>
    </row>
    <row r="38" customFormat="false" ht="12" hidden="false" customHeight="true" outlineLevel="0" collapsed="false">
      <c r="A38" s="77" t="s">
        <v>240</v>
      </c>
      <c r="B38" s="74" t="n">
        <v>5161</v>
      </c>
      <c r="C38" s="124" t="n">
        <v>14.1</v>
      </c>
      <c r="D38" s="74" t="n">
        <v>19246</v>
      </c>
      <c r="E38" s="124" t="n">
        <v>6.9</v>
      </c>
      <c r="F38" s="124" t="n">
        <v>3.7</v>
      </c>
      <c r="G38" s="74" t="n">
        <v>42975</v>
      </c>
      <c r="H38" s="124" t="n">
        <v>10.7</v>
      </c>
      <c r="I38" s="74" t="n">
        <v>176861</v>
      </c>
      <c r="J38" s="124" t="n">
        <v>5.1</v>
      </c>
      <c r="K38" s="124" t="n">
        <v>4.1</v>
      </c>
    </row>
    <row r="39" customFormat="false" ht="12" hidden="false" customHeight="true" outlineLevel="0" collapsed="false">
      <c r="A39" s="77" t="s">
        <v>241</v>
      </c>
      <c r="B39" s="74" t="n">
        <v>35346</v>
      </c>
      <c r="C39" s="124" t="n">
        <v>-2.2</v>
      </c>
      <c r="D39" s="74" t="n">
        <v>85224</v>
      </c>
      <c r="E39" s="124" t="n">
        <v>-1.1</v>
      </c>
      <c r="F39" s="124" t="n">
        <v>2.4</v>
      </c>
      <c r="G39" s="74" t="n">
        <v>265688</v>
      </c>
      <c r="H39" s="124" t="n">
        <v>5.8</v>
      </c>
      <c r="I39" s="74" t="n">
        <v>674618</v>
      </c>
      <c r="J39" s="124" t="n">
        <v>3.3</v>
      </c>
      <c r="K39" s="124" t="n">
        <v>2.5</v>
      </c>
    </row>
    <row r="40" customFormat="false" ht="12" hidden="false" customHeight="true" outlineLevel="0" collapsed="false">
      <c r="A40" s="77" t="s">
        <v>222</v>
      </c>
      <c r="B40" s="74" t="n">
        <v>31106</v>
      </c>
      <c r="C40" s="124" t="n">
        <v>-1</v>
      </c>
      <c r="D40" s="74" t="n">
        <v>81811</v>
      </c>
      <c r="E40" s="124" t="n">
        <v>3</v>
      </c>
      <c r="F40" s="124" t="n">
        <v>2.6</v>
      </c>
      <c r="G40" s="74" t="n">
        <v>239806</v>
      </c>
      <c r="H40" s="124" t="n">
        <v>3.5</v>
      </c>
      <c r="I40" s="74" t="n">
        <v>661909</v>
      </c>
      <c r="J40" s="124" t="n">
        <v>4.4</v>
      </c>
      <c r="K40" s="124" t="n">
        <v>2.8</v>
      </c>
    </row>
    <row r="41" customFormat="false" ht="12" hidden="false" customHeight="true" outlineLevel="0" collapsed="false">
      <c r="A41" s="77" t="s">
        <v>217</v>
      </c>
      <c r="B41" s="74" t="n">
        <v>40014</v>
      </c>
      <c r="C41" s="124" t="n">
        <v>5.3</v>
      </c>
      <c r="D41" s="74" t="n">
        <v>89825</v>
      </c>
      <c r="E41" s="124" t="n">
        <v>4.9</v>
      </c>
      <c r="F41" s="124" t="n">
        <v>2.2</v>
      </c>
      <c r="G41" s="74" t="n">
        <v>273185</v>
      </c>
      <c r="H41" s="124" t="n">
        <v>3.3</v>
      </c>
      <c r="I41" s="74" t="n">
        <v>634212</v>
      </c>
      <c r="J41" s="124" t="n">
        <v>3.5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1" t="s">
        <v>242</v>
      </c>
      <c r="B43" s="74" t="n">
        <v>387968</v>
      </c>
      <c r="C43" s="124" t="n">
        <v>6.7</v>
      </c>
      <c r="D43" s="74" t="n">
        <v>995078</v>
      </c>
      <c r="E43" s="124" t="n">
        <v>4.1</v>
      </c>
      <c r="F43" s="124" t="n">
        <v>2.6</v>
      </c>
      <c r="G43" s="74" t="n">
        <v>2964957</v>
      </c>
      <c r="H43" s="124" t="n">
        <v>5</v>
      </c>
      <c r="I43" s="74" t="n">
        <v>8281685</v>
      </c>
      <c r="J43" s="124" t="n">
        <v>3.3</v>
      </c>
      <c r="K43" s="124" t="n">
        <v>2.8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Sept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274</v>
      </c>
      <c r="C8" s="124" t="n">
        <v>-57.8</v>
      </c>
      <c r="D8" s="74" t="n">
        <v>995</v>
      </c>
      <c r="E8" s="124" t="n">
        <v>-41.6</v>
      </c>
      <c r="F8" s="124" t="n">
        <v>3.6</v>
      </c>
      <c r="G8" s="74" t="n">
        <v>3278</v>
      </c>
      <c r="H8" s="124" t="n">
        <v>-7.3</v>
      </c>
      <c r="I8" s="74" t="n">
        <v>17847</v>
      </c>
      <c r="J8" s="124" t="n">
        <v>42.5</v>
      </c>
      <c r="K8" s="124" t="n">
        <v>5.4</v>
      </c>
    </row>
    <row r="9" customFormat="false" ht="12" hidden="false" customHeight="true" outlineLevel="0" collapsed="false">
      <c r="A9" s="77" t="s">
        <v>215</v>
      </c>
      <c r="B9" s="74" t="n">
        <v>1337</v>
      </c>
      <c r="C9" s="124" t="n">
        <v>-23.3</v>
      </c>
      <c r="D9" s="74" t="n">
        <v>2551</v>
      </c>
      <c r="E9" s="124" t="n">
        <v>-19</v>
      </c>
      <c r="F9" s="124" t="n">
        <v>1.9</v>
      </c>
      <c r="G9" s="74" t="n">
        <v>9092</v>
      </c>
      <c r="H9" s="124" t="n">
        <v>-15.4</v>
      </c>
      <c r="I9" s="74" t="n">
        <v>17279</v>
      </c>
      <c r="J9" s="124" t="n">
        <v>-31.7</v>
      </c>
      <c r="K9" s="124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937</v>
      </c>
      <c r="C10" s="124" t="n">
        <v>-52.2</v>
      </c>
      <c r="D10" s="74" t="n">
        <v>1902</v>
      </c>
      <c r="E10" s="124" t="n">
        <v>-32.7</v>
      </c>
      <c r="F10" s="124" t="n">
        <v>2</v>
      </c>
      <c r="G10" s="74" t="n">
        <v>9142</v>
      </c>
      <c r="H10" s="124" t="n">
        <v>-17.4</v>
      </c>
      <c r="I10" s="74" t="n">
        <v>19361</v>
      </c>
      <c r="J10" s="124" t="n">
        <v>-4.3</v>
      </c>
      <c r="K10" s="124" t="n">
        <v>2.1</v>
      </c>
    </row>
    <row r="11" customFormat="false" ht="12" hidden="false" customHeight="true" outlineLevel="0" collapsed="false">
      <c r="A11" s="77" t="s">
        <v>217</v>
      </c>
      <c r="B11" s="74" t="n">
        <v>4455</v>
      </c>
      <c r="C11" s="125" t="n">
        <v>0</v>
      </c>
      <c r="D11" s="74" t="n">
        <v>9954</v>
      </c>
      <c r="E11" s="124" t="n">
        <v>1.1</v>
      </c>
      <c r="F11" s="124" t="n">
        <v>2.2</v>
      </c>
      <c r="G11" s="74" t="n">
        <v>31438</v>
      </c>
      <c r="H11" s="124" t="n">
        <v>1.3</v>
      </c>
      <c r="I11" s="74" t="n">
        <v>72414</v>
      </c>
      <c r="J11" s="124" t="n">
        <v>-2.6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1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1591</v>
      </c>
      <c r="C14" s="124" t="n">
        <v>-22.3</v>
      </c>
      <c r="D14" s="74" t="n">
        <v>4689</v>
      </c>
      <c r="E14" s="124" t="n">
        <v>3.9</v>
      </c>
      <c r="F14" s="124" t="n">
        <v>2.9</v>
      </c>
      <c r="G14" s="74" t="n">
        <v>9917</v>
      </c>
      <c r="H14" s="124" t="n">
        <v>-19.3</v>
      </c>
      <c r="I14" s="74" t="n">
        <v>24678</v>
      </c>
      <c r="J14" s="124" t="n">
        <v>-22</v>
      </c>
      <c r="K14" s="124" t="n">
        <v>2.5</v>
      </c>
    </row>
    <row r="15" customFormat="false" ht="12" hidden="false" customHeight="true" outlineLevel="0" collapsed="false">
      <c r="A15" s="77" t="s">
        <v>220</v>
      </c>
      <c r="B15" s="74" t="n">
        <v>8157</v>
      </c>
      <c r="C15" s="124" t="n">
        <v>-15.3</v>
      </c>
      <c r="D15" s="74" t="n">
        <v>13219</v>
      </c>
      <c r="E15" s="124" t="n">
        <v>-17</v>
      </c>
      <c r="F15" s="124" t="n">
        <v>1.6</v>
      </c>
      <c r="G15" s="74" t="n">
        <v>63021</v>
      </c>
      <c r="H15" s="124" t="n">
        <v>20.1</v>
      </c>
      <c r="I15" s="74" t="n">
        <v>110503</v>
      </c>
      <c r="J15" s="124" t="n">
        <v>23.4</v>
      </c>
      <c r="K15" s="124" t="n">
        <v>1.8</v>
      </c>
    </row>
    <row r="16" customFormat="false" ht="12" hidden="false" customHeight="true" outlineLevel="0" collapsed="false">
      <c r="A16" s="77" t="s">
        <v>221</v>
      </c>
      <c r="B16" s="74" t="n">
        <v>152</v>
      </c>
      <c r="C16" s="124" t="n">
        <v>33.3</v>
      </c>
      <c r="D16" s="74" t="n">
        <v>586</v>
      </c>
      <c r="E16" s="124" t="n">
        <v>67.9</v>
      </c>
      <c r="F16" s="124" t="n">
        <v>3.9</v>
      </c>
      <c r="G16" s="74" t="n">
        <v>1118</v>
      </c>
      <c r="H16" s="124" t="n">
        <v>16.8</v>
      </c>
      <c r="I16" s="74" t="n">
        <v>3144</v>
      </c>
      <c r="J16" s="124" t="n">
        <v>32.9</v>
      </c>
      <c r="K16" s="124" t="n">
        <v>2.8</v>
      </c>
    </row>
    <row r="17" customFormat="false" ht="12" hidden="false" customHeight="true" outlineLevel="0" collapsed="false">
      <c r="A17" s="77" t="s">
        <v>222</v>
      </c>
      <c r="B17" s="74" t="n">
        <v>472</v>
      </c>
      <c r="C17" s="124" t="n">
        <v>39.2</v>
      </c>
      <c r="D17" s="74" t="n">
        <v>1870</v>
      </c>
      <c r="E17" s="124" t="n">
        <v>96.4</v>
      </c>
      <c r="F17" s="124" t="n">
        <v>4</v>
      </c>
      <c r="G17" s="74" t="n">
        <v>3371</v>
      </c>
      <c r="H17" s="124" t="n">
        <v>16.7</v>
      </c>
      <c r="I17" s="74" t="n">
        <v>9451</v>
      </c>
      <c r="J17" s="124" t="n">
        <v>3</v>
      </c>
      <c r="K17" s="124" t="n">
        <v>2.8</v>
      </c>
    </row>
    <row r="18" customFormat="false" ht="12" hidden="false" customHeight="true" outlineLevel="0" collapsed="false">
      <c r="A18" s="77" t="s">
        <v>223</v>
      </c>
      <c r="B18" s="74" t="n">
        <v>1230</v>
      </c>
      <c r="C18" s="124" t="n">
        <v>-18.7</v>
      </c>
      <c r="D18" s="74" t="n">
        <v>2743</v>
      </c>
      <c r="E18" s="124" t="n">
        <v>-36.7</v>
      </c>
      <c r="F18" s="124" t="n">
        <v>2.2</v>
      </c>
      <c r="G18" s="74" t="n">
        <v>8226</v>
      </c>
      <c r="H18" s="124" t="n">
        <v>-11.9</v>
      </c>
      <c r="I18" s="74" t="n">
        <v>21493</v>
      </c>
      <c r="J18" s="124" t="n">
        <v>-31.5</v>
      </c>
      <c r="K18" s="124" t="n">
        <v>2.6</v>
      </c>
    </row>
    <row r="19" customFormat="false" ht="12" hidden="false" customHeight="true" outlineLevel="0" collapsed="false">
      <c r="A19" s="77" t="s">
        <v>224</v>
      </c>
      <c r="B19" s="74" t="n">
        <v>2281</v>
      </c>
      <c r="C19" s="124" t="n">
        <v>-14.5</v>
      </c>
      <c r="D19" s="74" t="n">
        <v>4599</v>
      </c>
      <c r="E19" s="124" t="n">
        <v>-19.4</v>
      </c>
      <c r="F19" s="124" t="n">
        <v>2</v>
      </c>
      <c r="G19" s="74" t="n">
        <v>17126</v>
      </c>
      <c r="H19" s="124" t="n">
        <v>-2.2</v>
      </c>
      <c r="I19" s="74" t="n">
        <v>37864</v>
      </c>
      <c r="J19" s="124" t="n">
        <v>-0.8</v>
      </c>
      <c r="K19" s="124" t="n">
        <v>2.2</v>
      </c>
    </row>
    <row r="20" customFormat="false" ht="12" hidden="false" customHeight="true" outlineLevel="0" collapsed="false">
      <c r="A20" s="77" t="s">
        <v>225</v>
      </c>
      <c r="B20" s="74" t="n">
        <v>1439</v>
      </c>
      <c r="C20" s="124" t="n">
        <v>-4.8</v>
      </c>
      <c r="D20" s="74" t="n">
        <v>3503</v>
      </c>
      <c r="E20" s="124" t="n">
        <v>9.7</v>
      </c>
      <c r="F20" s="124" t="n">
        <v>2.4</v>
      </c>
      <c r="G20" s="74" t="n">
        <v>12407</v>
      </c>
      <c r="H20" s="124" t="n">
        <v>-5.2</v>
      </c>
      <c r="I20" s="74" t="n">
        <v>31621</v>
      </c>
      <c r="J20" s="124" t="n">
        <v>-7</v>
      </c>
      <c r="K20" s="124" t="n">
        <v>2.5</v>
      </c>
    </row>
    <row r="21" customFormat="false" ht="12" hidden="false" customHeight="true" outlineLevel="0" collapsed="false">
      <c r="A21" s="94" t="s">
        <v>226</v>
      </c>
      <c r="B21" s="74" t="n">
        <v>1124</v>
      </c>
      <c r="C21" s="124" t="n">
        <v>2.8</v>
      </c>
      <c r="D21" s="74" t="n">
        <v>4038</v>
      </c>
      <c r="E21" s="124" t="n">
        <v>9.3</v>
      </c>
      <c r="F21" s="124" t="n">
        <v>3.6</v>
      </c>
      <c r="G21" s="74" t="n">
        <v>12185</v>
      </c>
      <c r="H21" s="124" t="n">
        <v>19.2</v>
      </c>
      <c r="I21" s="74" t="n">
        <v>45956</v>
      </c>
      <c r="J21" s="124" t="n">
        <v>18.6</v>
      </c>
      <c r="K21" s="124" t="n">
        <v>3.8</v>
      </c>
    </row>
    <row r="22" customFormat="false" ht="12" hidden="false" customHeight="true" outlineLevel="0" collapsed="false">
      <c r="A22" s="77" t="s">
        <v>227</v>
      </c>
      <c r="B22" s="74" t="n">
        <v>782</v>
      </c>
      <c r="C22" s="124" t="n">
        <v>6.5</v>
      </c>
      <c r="D22" s="74" t="n">
        <v>1790</v>
      </c>
      <c r="E22" s="124" t="n">
        <v>33.7</v>
      </c>
      <c r="F22" s="124" t="n">
        <v>2.3</v>
      </c>
      <c r="G22" s="74" t="n">
        <v>7269</v>
      </c>
      <c r="H22" s="124" t="n">
        <v>4.5</v>
      </c>
      <c r="I22" s="74" t="n">
        <v>16268</v>
      </c>
      <c r="J22" s="124" t="n">
        <v>1.2</v>
      </c>
      <c r="K22" s="124" t="n">
        <v>2.2</v>
      </c>
    </row>
    <row r="23" customFormat="false" ht="12" hidden="false" customHeight="true" outlineLevel="0" collapsed="false">
      <c r="A23" s="77" t="s">
        <v>228</v>
      </c>
      <c r="B23" s="74" t="n">
        <v>4026</v>
      </c>
      <c r="C23" s="124" t="n">
        <v>-24.2</v>
      </c>
      <c r="D23" s="74" t="n">
        <v>7959</v>
      </c>
      <c r="E23" s="124" t="n">
        <v>-33.7</v>
      </c>
      <c r="F23" s="124" t="n">
        <v>2</v>
      </c>
      <c r="G23" s="74" t="n">
        <v>30566</v>
      </c>
      <c r="H23" s="124" t="n">
        <v>-17.8</v>
      </c>
      <c r="I23" s="74" t="n">
        <v>64856</v>
      </c>
      <c r="J23" s="124" t="n">
        <v>-18.3</v>
      </c>
      <c r="K23" s="124" t="n">
        <v>2.1</v>
      </c>
    </row>
    <row r="24" customFormat="false" ht="12" hidden="false" customHeight="true" outlineLevel="0" collapsed="false">
      <c r="A24" s="77" t="s">
        <v>229</v>
      </c>
      <c r="B24" s="74" t="n">
        <v>616</v>
      </c>
      <c r="C24" s="124" t="n">
        <v>163.2</v>
      </c>
      <c r="D24" s="74" t="n">
        <v>1017</v>
      </c>
      <c r="E24" s="124" t="n">
        <v>148</v>
      </c>
      <c r="F24" s="124" t="n">
        <v>1.7</v>
      </c>
      <c r="G24" s="74" t="n">
        <v>3612</v>
      </c>
      <c r="H24" s="124" t="n">
        <v>52.7</v>
      </c>
      <c r="I24" s="74" t="n">
        <v>6197</v>
      </c>
      <c r="J24" s="124" t="n">
        <v>52.1</v>
      </c>
      <c r="K24" s="124" t="n">
        <v>1.7</v>
      </c>
    </row>
    <row r="25" customFormat="false" ht="12" hidden="false" customHeight="true" outlineLevel="0" collapsed="false">
      <c r="A25" s="77" t="s">
        <v>230</v>
      </c>
      <c r="B25" s="74" t="n">
        <v>684</v>
      </c>
      <c r="C25" s="124" t="n">
        <v>59.4</v>
      </c>
      <c r="D25" s="74" t="n">
        <v>1811</v>
      </c>
      <c r="E25" s="124" t="n">
        <v>112.6</v>
      </c>
      <c r="F25" s="124" t="n">
        <v>2.6</v>
      </c>
      <c r="G25" s="74" t="n">
        <v>4851</v>
      </c>
      <c r="H25" s="124" t="n">
        <v>-1.2</v>
      </c>
      <c r="I25" s="74" t="n">
        <v>12126</v>
      </c>
      <c r="J25" s="124" t="n">
        <v>10.8</v>
      </c>
      <c r="K25" s="124" t="n">
        <v>2.5</v>
      </c>
    </row>
    <row r="26" customFormat="false" ht="12" hidden="false" customHeight="true" outlineLevel="0" collapsed="false">
      <c r="A26" s="77" t="s">
        <v>231</v>
      </c>
      <c r="B26" s="74" t="n">
        <v>4821</v>
      </c>
      <c r="C26" s="124" t="n">
        <v>1.8</v>
      </c>
      <c r="D26" s="74" t="n">
        <v>11310</v>
      </c>
      <c r="E26" s="124" t="n">
        <v>1.4</v>
      </c>
      <c r="F26" s="124" t="n">
        <v>2.3</v>
      </c>
      <c r="G26" s="74" t="n">
        <v>41251</v>
      </c>
      <c r="H26" s="124" t="n">
        <v>12.9</v>
      </c>
      <c r="I26" s="74" t="n">
        <v>92016</v>
      </c>
      <c r="J26" s="124" t="n">
        <v>18.9</v>
      </c>
      <c r="K26" s="124" t="n">
        <v>2.2</v>
      </c>
    </row>
    <row r="27" customFormat="false" ht="12" hidden="false" customHeight="true" outlineLevel="0" collapsed="false">
      <c r="A27" s="77" t="s">
        <v>232</v>
      </c>
      <c r="B27" s="74" t="n">
        <v>750</v>
      </c>
      <c r="C27" s="124" t="n">
        <v>-9.3</v>
      </c>
      <c r="D27" s="74" t="n">
        <v>1849</v>
      </c>
      <c r="E27" s="124" t="n">
        <v>-22.1</v>
      </c>
      <c r="F27" s="124" t="n">
        <v>2.5</v>
      </c>
      <c r="G27" s="74" t="n">
        <v>7099</v>
      </c>
      <c r="H27" s="124" t="n">
        <v>-10.5</v>
      </c>
      <c r="I27" s="74" t="n">
        <v>16420</v>
      </c>
      <c r="J27" s="124" t="n">
        <v>-23</v>
      </c>
      <c r="K27" s="124" t="n">
        <v>2.3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1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829</v>
      </c>
      <c r="C30" s="124" t="n">
        <v>118.2</v>
      </c>
      <c r="D30" s="74" t="n">
        <v>1320</v>
      </c>
      <c r="E30" s="124" t="n">
        <v>128</v>
      </c>
      <c r="F30" s="124" t="n">
        <v>1.6</v>
      </c>
      <c r="G30" s="74" t="n">
        <v>5593</v>
      </c>
      <c r="H30" s="124" t="n">
        <v>37.2</v>
      </c>
      <c r="I30" s="74" t="n">
        <v>9164</v>
      </c>
      <c r="J30" s="124" t="n">
        <v>37</v>
      </c>
      <c r="K30" s="124" t="n">
        <v>1.6</v>
      </c>
    </row>
    <row r="31" customFormat="false" ht="12" hidden="false" customHeight="true" outlineLevel="0" collapsed="false">
      <c r="A31" s="77" t="s">
        <v>234</v>
      </c>
      <c r="B31" s="74" t="n">
        <v>2850</v>
      </c>
      <c r="C31" s="124" t="n">
        <v>-12.5</v>
      </c>
      <c r="D31" s="74" t="n">
        <v>6086</v>
      </c>
      <c r="E31" s="124" t="n">
        <v>-11.5</v>
      </c>
      <c r="F31" s="124" t="n">
        <v>2.1</v>
      </c>
      <c r="G31" s="74" t="n">
        <v>22414</v>
      </c>
      <c r="H31" s="124" t="n">
        <v>-1.5</v>
      </c>
      <c r="I31" s="74" t="n">
        <v>51165</v>
      </c>
      <c r="J31" s="124" t="n">
        <v>-0.9</v>
      </c>
      <c r="K31" s="124" t="n">
        <v>2.3</v>
      </c>
    </row>
    <row r="32" customFormat="false" ht="12" hidden="false" customHeight="true" outlineLevel="0" collapsed="false">
      <c r="A32" s="77" t="s">
        <v>232</v>
      </c>
      <c r="B32" s="74" t="n">
        <v>750</v>
      </c>
      <c r="C32" s="124" t="n">
        <v>-9.3</v>
      </c>
      <c r="D32" s="74" t="n">
        <v>1849</v>
      </c>
      <c r="E32" s="124" t="n">
        <v>-22.1</v>
      </c>
      <c r="F32" s="124" t="n">
        <v>2.5</v>
      </c>
      <c r="G32" s="74" t="n">
        <v>7099</v>
      </c>
      <c r="H32" s="124" t="n">
        <v>-10.5</v>
      </c>
      <c r="I32" s="74" t="n">
        <v>16420</v>
      </c>
      <c r="J32" s="124" t="n">
        <v>-23</v>
      </c>
      <c r="K32" s="124" t="n">
        <v>2.3</v>
      </c>
    </row>
    <row r="33" customFormat="false" ht="12" hidden="false" customHeight="true" outlineLevel="0" collapsed="false">
      <c r="A33" s="77" t="s">
        <v>235</v>
      </c>
      <c r="B33" s="74" t="n">
        <v>1591</v>
      </c>
      <c r="C33" s="124" t="n">
        <v>-22.3</v>
      </c>
      <c r="D33" s="74" t="n">
        <v>4689</v>
      </c>
      <c r="E33" s="124" t="n">
        <v>3.9</v>
      </c>
      <c r="F33" s="124" t="n">
        <v>2.9</v>
      </c>
      <c r="G33" s="74" t="n">
        <v>9917</v>
      </c>
      <c r="H33" s="124" t="n">
        <v>-19.3</v>
      </c>
      <c r="I33" s="74" t="n">
        <v>24678</v>
      </c>
      <c r="J33" s="124" t="n">
        <v>-22</v>
      </c>
      <c r="K33" s="124" t="n">
        <v>2.5</v>
      </c>
    </row>
    <row r="34" customFormat="false" ht="12" hidden="false" customHeight="true" outlineLevel="0" collapsed="false">
      <c r="A34" s="77" t="s">
        <v>236</v>
      </c>
      <c r="B34" s="74" t="n">
        <v>3291</v>
      </c>
      <c r="C34" s="124" t="s">
        <v>53</v>
      </c>
      <c r="D34" s="74" t="n">
        <v>8683</v>
      </c>
      <c r="E34" s="124" t="s">
        <v>53</v>
      </c>
      <c r="F34" s="124" t="n">
        <v>2.6</v>
      </c>
      <c r="G34" s="74" t="n">
        <v>29553</v>
      </c>
      <c r="H34" s="124" t="s">
        <v>53</v>
      </c>
      <c r="I34" s="74" t="n">
        <v>86810</v>
      </c>
      <c r="J34" s="124" t="s">
        <v>53</v>
      </c>
      <c r="K34" s="124" t="n">
        <v>2.9</v>
      </c>
    </row>
    <row r="35" customFormat="false" ht="12" hidden="false" customHeight="true" outlineLevel="0" collapsed="false">
      <c r="A35" s="77" t="s">
        <v>237</v>
      </c>
      <c r="B35" s="74" t="n">
        <v>7251</v>
      </c>
      <c r="C35" s="124" t="n">
        <v>-15.5</v>
      </c>
      <c r="D35" s="74" t="n">
        <v>11413</v>
      </c>
      <c r="E35" s="124" t="n">
        <v>-19</v>
      </c>
      <c r="F35" s="124" t="n">
        <v>1.6</v>
      </c>
      <c r="G35" s="74" t="n">
        <v>53159</v>
      </c>
      <c r="H35" s="124" t="n">
        <v>24.7</v>
      </c>
      <c r="I35" s="74" t="n">
        <v>87179</v>
      </c>
      <c r="J35" s="124" t="n">
        <v>28.3</v>
      </c>
      <c r="K35" s="124" t="n">
        <v>1.6</v>
      </c>
    </row>
    <row r="36" customFormat="false" ht="12" hidden="false" customHeight="true" outlineLevel="0" collapsed="false">
      <c r="A36" s="77" t="s">
        <v>238</v>
      </c>
      <c r="B36" s="74" t="n">
        <v>2960</v>
      </c>
      <c r="C36" s="124" t="n">
        <v>-15.5</v>
      </c>
      <c r="D36" s="74" t="n">
        <v>5794</v>
      </c>
      <c r="E36" s="124" t="n">
        <v>-14.4</v>
      </c>
      <c r="F36" s="124" t="n">
        <v>2</v>
      </c>
      <c r="G36" s="74" t="n">
        <v>25439</v>
      </c>
      <c r="H36" s="124" t="n">
        <v>-10</v>
      </c>
      <c r="I36" s="74" t="n">
        <v>55132</v>
      </c>
      <c r="J36" s="124" t="n">
        <v>-17.9</v>
      </c>
      <c r="K36" s="124" t="n">
        <v>2.2</v>
      </c>
    </row>
    <row r="37" customFormat="false" ht="12" hidden="false" customHeight="true" outlineLevel="0" collapsed="false">
      <c r="A37" s="77" t="s">
        <v>239</v>
      </c>
      <c r="B37" s="74" t="n">
        <v>1406</v>
      </c>
      <c r="C37" s="124" t="n">
        <v>14.3</v>
      </c>
      <c r="D37" s="74" t="n">
        <v>3877</v>
      </c>
      <c r="E37" s="124" t="n">
        <v>71.2</v>
      </c>
      <c r="F37" s="124" t="n">
        <v>2.8</v>
      </c>
      <c r="G37" s="74" t="n">
        <v>10773</v>
      </c>
      <c r="H37" s="124" t="n">
        <v>4.3</v>
      </c>
      <c r="I37" s="74" t="n">
        <v>29218</v>
      </c>
      <c r="J37" s="124" t="n">
        <v>18.4</v>
      </c>
      <c r="K37" s="124" t="n">
        <v>2.7</v>
      </c>
    </row>
    <row r="38" customFormat="false" ht="12" hidden="false" customHeight="true" outlineLevel="0" collapsed="false">
      <c r="A38" s="77" t="s">
        <v>240</v>
      </c>
      <c r="B38" s="74" t="n">
        <v>152</v>
      </c>
      <c r="C38" s="124" t="n">
        <v>33.3</v>
      </c>
      <c r="D38" s="74" t="n">
        <v>586</v>
      </c>
      <c r="E38" s="124" t="n">
        <v>67.9</v>
      </c>
      <c r="F38" s="124" t="n">
        <v>3.9</v>
      </c>
      <c r="G38" s="74" t="n">
        <v>1118</v>
      </c>
      <c r="H38" s="124" t="n">
        <v>16.8</v>
      </c>
      <c r="I38" s="74" t="n">
        <v>3144</v>
      </c>
      <c r="J38" s="124" t="n">
        <v>32.9</v>
      </c>
      <c r="K38" s="124" t="n">
        <v>2.8</v>
      </c>
    </row>
    <row r="39" customFormat="false" ht="12" hidden="false" customHeight="true" outlineLevel="0" collapsed="false">
      <c r="A39" s="77" t="s">
        <v>241</v>
      </c>
      <c r="B39" s="74" t="n">
        <v>8126</v>
      </c>
      <c r="C39" s="124" t="n">
        <v>-11.5</v>
      </c>
      <c r="D39" s="74" t="n">
        <v>17165</v>
      </c>
      <c r="E39" s="124" t="n">
        <v>-17.6</v>
      </c>
      <c r="F39" s="124" t="n">
        <v>2.1</v>
      </c>
      <c r="G39" s="74" t="n">
        <v>65376</v>
      </c>
      <c r="H39" s="125" t="n">
        <v>0</v>
      </c>
      <c r="I39" s="74" t="n">
        <v>137541</v>
      </c>
      <c r="J39" s="124" t="n">
        <v>3</v>
      </c>
      <c r="K39" s="124" t="n">
        <v>2.1</v>
      </c>
    </row>
    <row r="40" customFormat="false" ht="12" hidden="false" customHeight="true" outlineLevel="0" collapsed="false">
      <c r="A40" s="77" t="s">
        <v>222</v>
      </c>
      <c r="B40" s="74" t="n">
        <v>1467</v>
      </c>
      <c r="C40" s="124" t="n">
        <v>-21.1</v>
      </c>
      <c r="D40" s="74" t="n">
        <v>4969</v>
      </c>
      <c r="E40" s="124" t="n">
        <v>0.1</v>
      </c>
      <c r="F40" s="124" t="n">
        <v>3.4</v>
      </c>
      <c r="G40" s="74" t="n">
        <v>13090</v>
      </c>
      <c r="H40" s="124" t="n">
        <v>-11.7</v>
      </c>
      <c r="I40" s="74" t="n">
        <v>46629</v>
      </c>
      <c r="J40" s="124" t="n">
        <v>3.6</v>
      </c>
      <c r="K40" s="124" t="n">
        <v>3.6</v>
      </c>
    </row>
    <row r="41" customFormat="false" ht="12" hidden="false" customHeight="true" outlineLevel="0" collapsed="false">
      <c r="A41" s="77" t="s">
        <v>217</v>
      </c>
      <c r="B41" s="74" t="n">
        <v>4455</v>
      </c>
      <c r="C41" s="125" t="n">
        <v>0</v>
      </c>
      <c r="D41" s="74" t="n">
        <v>9954</v>
      </c>
      <c r="E41" s="124" t="n">
        <v>1.1</v>
      </c>
      <c r="F41" s="124" t="n">
        <v>2.2</v>
      </c>
      <c r="G41" s="74" t="n">
        <v>31438</v>
      </c>
      <c r="H41" s="124" t="n">
        <v>1.3</v>
      </c>
      <c r="I41" s="74" t="n">
        <v>72414</v>
      </c>
      <c r="J41" s="124" t="n">
        <v>-2.6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1" t="s">
        <v>242</v>
      </c>
      <c r="B43" s="74" t="n">
        <v>35128</v>
      </c>
      <c r="C43" s="124" t="n">
        <v>-12.2</v>
      </c>
      <c r="D43" s="74" t="n">
        <v>76385</v>
      </c>
      <c r="E43" s="124" t="n">
        <v>-9.4</v>
      </c>
      <c r="F43" s="124" t="n">
        <v>2.2</v>
      </c>
      <c r="G43" s="74" t="n">
        <v>274969</v>
      </c>
      <c r="H43" s="124" t="n">
        <v>1.4</v>
      </c>
      <c r="I43" s="74" t="n">
        <v>619494</v>
      </c>
      <c r="J43" s="124" t="n">
        <v>0.5</v>
      </c>
      <c r="K43" s="124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Sept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6"/>
    </row>
    <row r="3" customFormat="false" ht="32.25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7" customFormat="false" ht="12" hidden="false" customHeight="true" outlineLevel="0" collapsed="false">
      <c r="A7" s="91" t="s">
        <v>213</v>
      </c>
    </row>
    <row r="8" customFormat="false" ht="12" hidden="false" customHeight="true" outlineLevel="0" collapsed="false">
      <c r="A8" s="77" t="s">
        <v>214</v>
      </c>
      <c r="B8" s="110" t="n">
        <v>28</v>
      </c>
      <c r="C8" s="76" t="n">
        <v>7.7</v>
      </c>
      <c r="D8" s="110" t="n">
        <v>1120</v>
      </c>
      <c r="E8" s="76" t="n">
        <v>0.4</v>
      </c>
      <c r="F8" s="76" t="n">
        <v>34.1</v>
      </c>
      <c r="G8" s="111" t="n">
        <v>37.5</v>
      </c>
    </row>
    <row r="9" customFormat="false" ht="12" hidden="false" customHeight="true" outlineLevel="0" collapsed="false">
      <c r="A9" s="77" t="s">
        <v>215</v>
      </c>
      <c r="B9" s="110" t="n">
        <v>22</v>
      </c>
      <c r="C9" s="76" t="n">
        <v>-12</v>
      </c>
      <c r="D9" s="110" t="n">
        <v>1734</v>
      </c>
      <c r="E9" s="76" t="n">
        <v>-17.8</v>
      </c>
      <c r="F9" s="76" t="n">
        <v>43.8</v>
      </c>
      <c r="G9" s="111" t="n">
        <v>32.7</v>
      </c>
    </row>
    <row r="10" customFormat="false" ht="12" hidden="false" customHeight="true" outlineLevel="0" collapsed="false">
      <c r="A10" s="77" t="s">
        <v>216</v>
      </c>
      <c r="B10" s="110" t="n">
        <v>22</v>
      </c>
      <c r="C10" s="76" t="n">
        <v>37.5</v>
      </c>
      <c r="D10" s="110" t="n">
        <v>1025</v>
      </c>
      <c r="E10" s="76" t="n">
        <v>16.9</v>
      </c>
      <c r="F10" s="76" t="n">
        <v>35</v>
      </c>
      <c r="G10" s="111" t="n">
        <v>34.1</v>
      </c>
    </row>
    <row r="11" customFormat="false" ht="12" hidden="false" customHeight="true" outlineLevel="0" collapsed="false">
      <c r="A11" s="77" t="s">
        <v>217</v>
      </c>
      <c r="B11" s="110" t="n">
        <v>52</v>
      </c>
      <c r="C11" s="76" t="n">
        <v>6.1</v>
      </c>
      <c r="D11" s="110" t="n">
        <v>5367</v>
      </c>
      <c r="E11" s="76" t="n">
        <v>4.1</v>
      </c>
      <c r="F11" s="76" t="n">
        <v>59.9</v>
      </c>
      <c r="G11" s="111" t="n">
        <v>46.7</v>
      </c>
    </row>
    <row r="12" customFormat="false" ht="12" hidden="false" customHeight="true" outlineLevel="0" collapsed="false">
      <c r="B12" s="110"/>
      <c r="C12" s="76"/>
      <c r="D12" s="110"/>
      <c r="E12" s="76"/>
      <c r="F12" s="76"/>
      <c r="G12" s="111"/>
    </row>
    <row r="13" customFormat="false" ht="12" hidden="false" customHeight="true" outlineLevel="0" collapsed="false">
      <c r="A13" s="91" t="s">
        <v>218</v>
      </c>
      <c r="B13" s="110"/>
      <c r="C13" s="76"/>
      <c r="D13" s="110"/>
      <c r="E13" s="76"/>
      <c r="F13" s="76"/>
      <c r="G13" s="111"/>
    </row>
    <row r="14" customFormat="false" ht="12" hidden="false" customHeight="true" outlineLevel="0" collapsed="false">
      <c r="A14" s="77" t="s">
        <v>219</v>
      </c>
      <c r="B14" s="110" t="n">
        <v>96</v>
      </c>
      <c r="C14" s="76" t="n">
        <v>-2</v>
      </c>
      <c r="D14" s="110" t="n">
        <v>5456</v>
      </c>
      <c r="E14" s="76" t="n">
        <v>-3.2</v>
      </c>
      <c r="F14" s="76" t="n">
        <v>43.2</v>
      </c>
      <c r="G14" s="111" t="n">
        <v>41.8</v>
      </c>
    </row>
    <row r="15" customFormat="false" ht="12" hidden="false" customHeight="true" outlineLevel="0" collapsed="false">
      <c r="A15" s="77" t="s">
        <v>220</v>
      </c>
      <c r="B15" s="110" t="n">
        <v>160</v>
      </c>
      <c r="C15" s="76" t="n">
        <v>2.6</v>
      </c>
      <c r="D15" s="110" t="n">
        <v>8126</v>
      </c>
      <c r="E15" s="76" t="n">
        <v>0.1</v>
      </c>
      <c r="F15" s="76" t="n">
        <v>44.9</v>
      </c>
      <c r="G15" s="111" t="n">
        <v>43.4</v>
      </c>
    </row>
    <row r="16" customFormat="false" ht="12" hidden="false" customHeight="true" outlineLevel="0" collapsed="false">
      <c r="A16" s="77" t="s">
        <v>221</v>
      </c>
      <c r="B16" s="110" t="n">
        <v>67</v>
      </c>
      <c r="C16" s="76" t="n">
        <v>9.8</v>
      </c>
      <c r="D16" s="110" t="n">
        <v>1931</v>
      </c>
      <c r="E16" s="76" t="n">
        <v>8.4</v>
      </c>
      <c r="F16" s="76" t="n">
        <v>34.3</v>
      </c>
      <c r="G16" s="111" t="n">
        <v>37</v>
      </c>
    </row>
    <row r="17" customFormat="false" ht="12" hidden="false" customHeight="true" outlineLevel="0" collapsed="false">
      <c r="A17" s="77" t="s">
        <v>222</v>
      </c>
      <c r="B17" s="110" t="n">
        <v>71</v>
      </c>
      <c r="C17" s="76" t="n">
        <v>-1.4</v>
      </c>
      <c r="D17" s="110" t="n">
        <v>2153</v>
      </c>
      <c r="E17" s="76" t="n">
        <v>-7.5</v>
      </c>
      <c r="F17" s="76" t="n">
        <v>30.6</v>
      </c>
      <c r="G17" s="111" t="n">
        <v>26.3</v>
      </c>
    </row>
    <row r="18" customFormat="false" ht="12" hidden="false" customHeight="true" outlineLevel="0" collapsed="false">
      <c r="A18" s="77" t="s">
        <v>223</v>
      </c>
      <c r="B18" s="110" t="n">
        <v>108</v>
      </c>
      <c r="C18" s="76" t="n">
        <v>6.9</v>
      </c>
      <c r="D18" s="110" t="n">
        <v>5206</v>
      </c>
      <c r="E18" s="76" t="n">
        <v>4</v>
      </c>
      <c r="F18" s="76" t="n">
        <v>43.2</v>
      </c>
      <c r="G18" s="111" t="n">
        <v>40.8</v>
      </c>
    </row>
    <row r="19" customFormat="false" ht="12" hidden="false" customHeight="true" outlineLevel="0" collapsed="false">
      <c r="A19" s="77" t="s">
        <v>224</v>
      </c>
      <c r="B19" s="110" t="n">
        <v>105</v>
      </c>
      <c r="C19" s="76" t="n">
        <v>4</v>
      </c>
      <c r="D19" s="110" t="n">
        <v>4004</v>
      </c>
      <c r="E19" s="76" t="n">
        <v>5.3</v>
      </c>
      <c r="F19" s="76" t="n">
        <v>34.7</v>
      </c>
      <c r="G19" s="111" t="n">
        <v>32.8</v>
      </c>
    </row>
    <row r="20" customFormat="false" ht="12" hidden="false" customHeight="true" outlineLevel="0" collapsed="false">
      <c r="A20" s="77" t="s">
        <v>225</v>
      </c>
      <c r="B20" s="110" t="n">
        <v>97</v>
      </c>
      <c r="C20" s="76" t="n">
        <v>2.1</v>
      </c>
      <c r="D20" s="110" t="n">
        <v>4223</v>
      </c>
      <c r="E20" s="76" t="n">
        <v>-0.1</v>
      </c>
      <c r="F20" s="76" t="n">
        <v>38.7</v>
      </c>
      <c r="G20" s="111" t="n">
        <v>33.2</v>
      </c>
    </row>
    <row r="21" customFormat="false" ht="12" hidden="false" customHeight="true" outlineLevel="0" collapsed="false">
      <c r="A21" s="94" t="s">
        <v>226</v>
      </c>
      <c r="B21" s="110" t="n">
        <v>149</v>
      </c>
      <c r="C21" s="76" t="n">
        <v>-3.2</v>
      </c>
      <c r="D21" s="110" t="n">
        <v>9567</v>
      </c>
      <c r="E21" s="76" t="n">
        <v>1.5</v>
      </c>
      <c r="F21" s="76" t="n">
        <v>34.8</v>
      </c>
      <c r="G21" s="111" t="n">
        <v>34.4</v>
      </c>
    </row>
    <row r="22" customFormat="false" ht="12" hidden="false" customHeight="true" outlineLevel="0" collapsed="false">
      <c r="A22" s="77" t="s">
        <v>227</v>
      </c>
      <c r="B22" s="110" t="n">
        <v>145</v>
      </c>
      <c r="C22" s="76" t="n">
        <v>2.8</v>
      </c>
      <c r="D22" s="110" t="n">
        <v>7283</v>
      </c>
      <c r="E22" s="76" t="n">
        <v>1</v>
      </c>
      <c r="F22" s="76" t="n">
        <v>42.2</v>
      </c>
      <c r="G22" s="111" t="n">
        <v>38.6</v>
      </c>
    </row>
    <row r="23" customFormat="false" ht="12" hidden="false" customHeight="true" outlineLevel="0" collapsed="false">
      <c r="A23" s="77" t="s">
        <v>228</v>
      </c>
      <c r="B23" s="110" t="n">
        <v>149</v>
      </c>
      <c r="C23" s="76" t="n">
        <v>4.2</v>
      </c>
      <c r="D23" s="110" t="n">
        <v>7363</v>
      </c>
      <c r="E23" s="76" t="n">
        <v>2.8</v>
      </c>
      <c r="F23" s="76" t="n">
        <v>42</v>
      </c>
      <c r="G23" s="111" t="n">
        <v>37.8</v>
      </c>
    </row>
    <row r="24" customFormat="false" ht="12" hidden="false" customHeight="true" outlineLevel="0" collapsed="false">
      <c r="A24" s="77" t="s">
        <v>229</v>
      </c>
      <c r="B24" s="110" t="n">
        <v>79</v>
      </c>
      <c r="C24" s="76" t="n">
        <v>17.9</v>
      </c>
      <c r="D24" s="110" t="n">
        <v>2599</v>
      </c>
      <c r="E24" s="76" t="n">
        <v>12.7</v>
      </c>
      <c r="F24" s="76" t="n">
        <v>30.9</v>
      </c>
      <c r="G24" s="111" t="n">
        <v>29.7</v>
      </c>
    </row>
    <row r="25" customFormat="false" ht="12" hidden="false" customHeight="true" outlineLevel="0" collapsed="false">
      <c r="A25" s="77" t="s">
        <v>230</v>
      </c>
      <c r="B25" s="110" t="n">
        <v>119</v>
      </c>
      <c r="C25" s="76" t="n">
        <v>6.3</v>
      </c>
      <c r="D25" s="110" t="n">
        <v>4287</v>
      </c>
      <c r="E25" s="76" t="n">
        <v>5.9</v>
      </c>
      <c r="F25" s="76" t="n">
        <v>46.8</v>
      </c>
      <c r="G25" s="111" t="n">
        <v>42.6</v>
      </c>
    </row>
    <row r="26" customFormat="false" ht="12" hidden="false" customHeight="true" outlineLevel="0" collapsed="false">
      <c r="A26" s="77" t="s">
        <v>231</v>
      </c>
      <c r="B26" s="110" t="n">
        <v>99</v>
      </c>
      <c r="C26" s="76" t="n">
        <v>-2</v>
      </c>
      <c r="D26" s="110" t="n">
        <v>4640</v>
      </c>
      <c r="E26" s="76" t="n">
        <v>0.2</v>
      </c>
      <c r="F26" s="76" t="n">
        <v>36.6</v>
      </c>
      <c r="G26" s="111" t="n">
        <v>32.2</v>
      </c>
    </row>
    <row r="27" customFormat="false" ht="12" hidden="false" customHeight="true" outlineLevel="0" collapsed="false">
      <c r="A27" s="77" t="s">
        <v>232</v>
      </c>
      <c r="B27" s="110" t="n">
        <v>126</v>
      </c>
      <c r="C27" s="76" t="n">
        <v>1.6</v>
      </c>
      <c r="D27" s="110" t="n">
        <v>6097</v>
      </c>
      <c r="E27" s="76" t="n">
        <v>0.6</v>
      </c>
      <c r="F27" s="76" t="n">
        <v>39.1</v>
      </c>
      <c r="G27" s="111" t="n">
        <v>38.2</v>
      </c>
    </row>
    <row r="28" customFormat="false" ht="12" hidden="false" customHeight="true" outlineLevel="0" collapsed="false">
      <c r="B28" s="110"/>
      <c r="C28" s="76"/>
      <c r="D28" s="110"/>
      <c r="E28" s="76"/>
      <c r="F28" s="76"/>
      <c r="G28" s="111"/>
    </row>
    <row r="29" customFormat="false" ht="12" hidden="false" customHeight="true" outlineLevel="0" collapsed="false">
      <c r="A29" s="91" t="s">
        <v>233</v>
      </c>
      <c r="B29" s="110"/>
      <c r="C29" s="76"/>
      <c r="D29" s="110"/>
      <c r="E29" s="76"/>
      <c r="F29" s="76"/>
      <c r="G29" s="111"/>
    </row>
    <row r="30" customFormat="false" ht="12" hidden="false" customHeight="true" outlineLevel="0" collapsed="false">
      <c r="A30" s="77" t="s">
        <v>229</v>
      </c>
      <c r="B30" s="110" t="n">
        <v>96</v>
      </c>
      <c r="C30" s="76" t="n">
        <v>15.7</v>
      </c>
      <c r="D30" s="110" t="n">
        <v>3023</v>
      </c>
      <c r="E30" s="76" t="n">
        <v>10.5</v>
      </c>
      <c r="F30" s="76" t="n">
        <v>30.5</v>
      </c>
      <c r="G30" s="111" t="n">
        <v>29.8</v>
      </c>
    </row>
    <row r="31" customFormat="false" ht="12" hidden="false" customHeight="true" outlineLevel="0" collapsed="false">
      <c r="A31" s="77" t="s">
        <v>234</v>
      </c>
      <c r="B31" s="110" t="n">
        <v>233</v>
      </c>
      <c r="C31" s="76" t="n">
        <v>3.1</v>
      </c>
      <c r="D31" s="110" t="n">
        <v>10863</v>
      </c>
      <c r="E31" s="76" t="n">
        <v>2.6</v>
      </c>
      <c r="F31" s="76" t="n">
        <v>40</v>
      </c>
      <c r="G31" s="111" t="n">
        <v>36.8</v>
      </c>
    </row>
    <row r="32" customFormat="false" ht="12" hidden="false" customHeight="true" outlineLevel="0" collapsed="false">
      <c r="A32" s="77" t="s">
        <v>232</v>
      </c>
      <c r="B32" s="110" t="n">
        <v>126</v>
      </c>
      <c r="C32" s="76" t="n">
        <v>1.6</v>
      </c>
      <c r="D32" s="110" t="n">
        <v>6097</v>
      </c>
      <c r="E32" s="76" t="n">
        <v>0.6</v>
      </c>
      <c r="F32" s="76" t="n">
        <v>39.1</v>
      </c>
      <c r="G32" s="111" t="n">
        <v>38.2</v>
      </c>
    </row>
    <row r="33" customFormat="false" ht="12" hidden="false" customHeight="true" outlineLevel="0" collapsed="false">
      <c r="A33" s="77" t="s">
        <v>235</v>
      </c>
      <c r="B33" s="110" t="n">
        <v>96</v>
      </c>
      <c r="C33" s="76" t="n">
        <v>-2</v>
      </c>
      <c r="D33" s="110" t="n">
        <v>5456</v>
      </c>
      <c r="E33" s="76" t="n">
        <v>-3.2</v>
      </c>
      <c r="F33" s="76" t="n">
        <v>43.2</v>
      </c>
      <c r="G33" s="111" t="n">
        <v>41.8</v>
      </c>
    </row>
    <row r="34" customFormat="false" ht="12" hidden="false" customHeight="true" outlineLevel="0" collapsed="false">
      <c r="A34" s="77" t="s">
        <v>236</v>
      </c>
      <c r="B34" s="110" t="n">
        <v>279</v>
      </c>
      <c r="C34" s="76" t="s">
        <v>53</v>
      </c>
      <c r="D34" s="110" t="n">
        <v>15798</v>
      </c>
      <c r="E34" s="76" t="s">
        <v>53</v>
      </c>
      <c r="F34" s="76" t="n">
        <v>37.5</v>
      </c>
      <c r="G34" s="111" t="n">
        <v>36.5</v>
      </c>
    </row>
    <row r="35" customFormat="false" ht="12" hidden="false" customHeight="true" outlineLevel="0" collapsed="false">
      <c r="A35" s="77" t="s">
        <v>237</v>
      </c>
      <c r="B35" s="110" t="n">
        <v>76</v>
      </c>
      <c r="C35" s="76" t="n">
        <v>1.3</v>
      </c>
      <c r="D35" s="110" t="n">
        <v>5639</v>
      </c>
      <c r="E35" s="76" t="n">
        <v>-0.6</v>
      </c>
      <c r="F35" s="76" t="n">
        <v>45.6</v>
      </c>
      <c r="G35" s="111" t="n">
        <v>43.1</v>
      </c>
    </row>
    <row r="36" customFormat="false" ht="12" hidden="false" customHeight="true" outlineLevel="0" collapsed="false">
      <c r="A36" s="77" t="s">
        <v>238</v>
      </c>
      <c r="B36" s="110" t="n">
        <v>224</v>
      </c>
      <c r="C36" s="76" t="n">
        <v>1.8</v>
      </c>
      <c r="D36" s="110" t="n">
        <v>8710</v>
      </c>
      <c r="E36" s="76" t="n">
        <v>-2.7</v>
      </c>
      <c r="F36" s="76" t="n">
        <v>48.4</v>
      </c>
      <c r="G36" s="111" t="n">
        <v>42.5</v>
      </c>
    </row>
    <row r="37" customFormat="false" ht="12" hidden="false" customHeight="true" outlineLevel="0" collapsed="false">
      <c r="A37" s="77" t="s">
        <v>239</v>
      </c>
      <c r="B37" s="110" t="n">
        <v>98</v>
      </c>
      <c r="C37" s="76" t="n">
        <v>5.4</v>
      </c>
      <c r="D37" s="110" t="n">
        <v>4021</v>
      </c>
      <c r="E37" s="76" t="n">
        <v>3.8</v>
      </c>
      <c r="F37" s="76" t="n">
        <v>31.4</v>
      </c>
      <c r="G37" s="111" t="n">
        <v>29</v>
      </c>
    </row>
    <row r="38" customFormat="false" ht="12" hidden="false" customHeight="true" outlineLevel="0" collapsed="false">
      <c r="A38" s="77" t="s">
        <v>240</v>
      </c>
      <c r="B38" s="110" t="n">
        <v>67</v>
      </c>
      <c r="C38" s="76" t="n">
        <v>9.8</v>
      </c>
      <c r="D38" s="110" t="n">
        <v>1931</v>
      </c>
      <c r="E38" s="76" t="n">
        <v>8.4</v>
      </c>
      <c r="F38" s="76" t="n">
        <v>34.3</v>
      </c>
      <c r="G38" s="111" t="n">
        <v>37</v>
      </c>
    </row>
    <row r="39" customFormat="false" ht="12" hidden="false" customHeight="true" outlineLevel="0" collapsed="false">
      <c r="A39" s="77" t="s">
        <v>241</v>
      </c>
      <c r="B39" s="110" t="n">
        <v>164</v>
      </c>
      <c r="C39" s="76" t="n">
        <v>1.9</v>
      </c>
      <c r="D39" s="110" t="n">
        <v>8125</v>
      </c>
      <c r="E39" s="76" t="n">
        <v>2.6</v>
      </c>
      <c r="F39" s="76" t="n">
        <v>40.6</v>
      </c>
      <c r="G39" s="111" t="n">
        <v>36.6</v>
      </c>
    </row>
    <row r="40" customFormat="false" ht="12" hidden="false" customHeight="true" outlineLevel="0" collapsed="false">
      <c r="A40" s="77" t="s">
        <v>222</v>
      </c>
      <c r="B40" s="110" t="n">
        <v>183</v>
      </c>
      <c r="C40" s="76" t="n">
        <v>1.1</v>
      </c>
      <c r="D40" s="110" t="n">
        <v>7151</v>
      </c>
      <c r="E40" s="76" t="n">
        <v>-2.3</v>
      </c>
      <c r="F40" s="76" t="n">
        <v>35.4</v>
      </c>
      <c r="G40" s="111" t="n">
        <v>32.1</v>
      </c>
    </row>
    <row r="41" customFormat="false" ht="12" hidden="false" customHeight="true" outlineLevel="0" collapsed="false">
      <c r="A41" s="77" t="s">
        <v>217</v>
      </c>
      <c r="B41" s="110" t="n">
        <v>52</v>
      </c>
      <c r="C41" s="76" t="n">
        <v>6.1</v>
      </c>
      <c r="D41" s="110" t="n">
        <v>5367</v>
      </c>
      <c r="E41" s="76" t="n">
        <v>4.1</v>
      </c>
      <c r="F41" s="76" t="n">
        <v>59.9</v>
      </c>
      <c r="G41" s="111" t="n">
        <v>46.7</v>
      </c>
    </row>
    <row r="42" customFormat="false" ht="12" hidden="false" customHeight="true" outlineLevel="0" collapsed="false">
      <c r="B42" s="110"/>
      <c r="C42" s="76"/>
      <c r="D42" s="110"/>
      <c r="E42" s="76"/>
      <c r="F42" s="76"/>
      <c r="G42" s="111"/>
    </row>
    <row r="43" customFormat="false" ht="12" hidden="false" customHeight="true" outlineLevel="0" collapsed="false">
      <c r="A43" s="101" t="s">
        <v>242</v>
      </c>
      <c r="B43" s="110" t="n">
        <v>1694</v>
      </c>
      <c r="C43" s="76" t="n">
        <v>3.2</v>
      </c>
      <c r="D43" s="110" t="n">
        <v>82181</v>
      </c>
      <c r="E43" s="76" t="n">
        <v>1.4</v>
      </c>
      <c r="F43" s="76" t="n">
        <v>41</v>
      </c>
      <c r="G43" s="111" t="n">
        <v>37.9</v>
      </c>
    </row>
    <row r="44" customFormat="false" ht="12" hidden="false" customHeight="true" outlineLevel="0" collapsed="false">
      <c r="A44" s="91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3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Sept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50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51</v>
      </c>
      <c r="B8" s="131" t="n">
        <v>830</v>
      </c>
      <c r="C8" s="132" t="n">
        <v>-2.1</v>
      </c>
      <c r="D8" s="131" t="n">
        <v>9707</v>
      </c>
      <c r="E8" s="132" t="n">
        <v>-7.1</v>
      </c>
      <c r="F8" s="124" t="n">
        <v>11.7</v>
      </c>
      <c r="G8" s="131" t="n">
        <v>7705</v>
      </c>
      <c r="H8" s="132" t="n">
        <v>0.5</v>
      </c>
      <c r="I8" s="131" t="n">
        <v>94389</v>
      </c>
      <c r="J8" s="132" t="n">
        <v>-2.4</v>
      </c>
      <c r="K8" s="124" t="n">
        <v>12.3</v>
      </c>
    </row>
    <row r="9" customFormat="false" ht="12" hidden="false" customHeight="true" outlineLevel="0" collapsed="false">
      <c r="A9" s="77" t="s">
        <v>252</v>
      </c>
      <c r="B9" s="131" t="n">
        <v>908</v>
      </c>
      <c r="C9" s="132" t="n">
        <v>4.2</v>
      </c>
      <c r="D9" s="131" t="n">
        <v>6774</v>
      </c>
      <c r="E9" s="132" t="n">
        <v>-5.8</v>
      </c>
      <c r="F9" s="124" t="n">
        <v>7.5</v>
      </c>
      <c r="G9" s="131" t="n">
        <v>8738</v>
      </c>
      <c r="H9" s="132" t="n">
        <v>24.2</v>
      </c>
      <c r="I9" s="131" t="n">
        <v>62196</v>
      </c>
      <c r="J9" s="132" t="n">
        <v>-5.3</v>
      </c>
      <c r="K9" s="124" t="n">
        <v>7.1</v>
      </c>
      <c r="L9" s="0"/>
      <c r="M9" s="0"/>
    </row>
    <row r="10" customFormat="false" ht="12" hidden="false" customHeight="true" outlineLevel="0" collapsed="false">
      <c r="A10" s="77" t="s">
        <v>253</v>
      </c>
      <c r="B10" s="131" t="n">
        <v>10798</v>
      </c>
      <c r="C10" s="132" t="n">
        <v>18.1</v>
      </c>
      <c r="D10" s="131" t="n">
        <v>27278</v>
      </c>
      <c r="E10" s="132" t="n">
        <v>7.8</v>
      </c>
      <c r="F10" s="124" t="n">
        <v>2.5</v>
      </c>
      <c r="G10" s="131" t="n">
        <v>81426</v>
      </c>
      <c r="H10" s="132" t="n">
        <v>8.9</v>
      </c>
      <c r="I10" s="131" t="n">
        <v>244859</v>
      </c>
      <c r="J10" s="132" t="n">
        <v>9.4</v>
      </c>
      <c r="K10" s="124" t="n">
        <v>3</v>
      </c>
    </row>
    <row r="11" customFormat="false" ht="12" hidden="false" customHeight="true" outlineLevel="0" collapsed="false">
      <c r="A11" s="77" t="s">
        <v>254</v>
      </c>
      <c r="B11" s="131" t="n">
        <v>2090</v>
      </c>
      <c r="C11" s="132" t="n">
        <v>16.2</v>
      </c>
      <c r="D11" s="131" t="n">
        <v>10300</v>
      </c>
      <c r="E11" s="132" t="n">
        <v>5.5</v>
      </c>
      <c r="F11" s="124" t="n">
        <v>4.9</v>
      </c>
      <c r="G11" s="131" t="n">
        <v>16319</v>
      </c>
      <c r="H11" s="132" t="n">
        <v>17</v>
      </c>
      <c r="I11" s="131" t="n">
        <v>89310</v>
      </c>
      <c r="J11" s="132" t="n">
        <v>2.6</v>
      </c>
      <c r="K11" s="124" t="n">
        <v>5.5</v>
      </c>
    </row>
    <row r="12" customFormat="false" ht="12" hidden="false" customHeight="true" outlineLevel="0" collapsed="false">
      <c r="A12" s="77" t="s">
        <v>255</v>
      </c>
      <c r="B12" s="131" t="n">
        <v>1701</v>
      </c>
      <c r="C12" s="132" t="n">
        <v>16.6</v>
      </c>
      <c r="D12" s="131" t="n">
        <v>4432</v>
      </c>
      <c r="E12" s="132" t="n">
        <v>9.4</v>
      </c>
      <c r="F12" s="124" t="n">
        <v>2.6</v>
      </c>
      <c r="G12" s="131" t="n">
        <v>13048</v>
      </c>
      <c r="H12" s="132" t="n">
        <v>11.7</v>
      </c>
      <c r="I12" s="131" t="n">
        <v>31059</v>
      </c>
      <c r="J12" s="132" t="n">
        <v>9.3</v>
      </c>
      <c r="K12" s="124" t="n">
        <v>2.4</v>
      </c>
    </row>
    <row r="13" customFormat="false" ht="12" hidden="false" customHeight="true" outlineLevel="0" collapsed="false">
      <c r="A13" s="77" t="s">
        <v>256</v>
      </c>
      <c r="B13" s="131" t="n">
        <v>14938</v>
      </c>
      <c r="C13" s="132" t="n">
        <v>21.9</v>
      </c>
      <c r="D13" s="131" t="n">
        <v>42712</v>
      </c>
      <c r="E13" s="132" t="n">
        <v>12.6</v>
      </c>
      <c r="F13" s="124" t="n">
        <v>2.9</v>
      </c>
      <c r="G13" s="131" t="n">
        <v>105248</v>
      </c>
      <c r="H13" s="132" t="n">
        <v>8.3</v>
      </c>
      <c r="I13" s="131" t="n">
        <v>331112</v>
      </c>
      <c r="J13" s="132" t="n">
        <v>6.8</v>
      </c>
      <c r="K13" s="124" t="n">
        <v>3.1</v>
      </c>
    </row>
    <row r="14" customFormat="false" ht="12" hidden="false" customHeight="true" outlineLevel="0" collapsed="false">
      <c r="A14" s="77" t="s">
        <v>257</v>
      </c>
      <c r="B14" s="131" t="n">
        <v>7430</v>
      </c>
      <c r="C14" s="132" t="n">
        <v>11.6</v>
      </c>
      <c r="D14" s="131" t="n">
        <v>22184</v>
      </c>
      <c r="E14" s="132" t="n">
        <v>7</v>
      </c>
      <c r="F14" s="124" t="n">
        <v>3</v>
      </c>
      <c r="G14" s="131" t="n">
        <v>54282</v>
      </c>
      <c r="H14" s="132" t="n">
        <v>2.8</v>
      </c>
      <c r="I14" s="131" t="n">
        <v>178191</v>
      </c>
      <c r="J14" s="132" t="n">
        <v>7.4</v>
      </c>
      <c r="K14" s="124" t="n">
        <v>3.3</v>
      </c>
    </row>
    <row r="15" customFormat="false" ht="12" hidden="false" customHeight="true" outlineLevel="0" collapsed="false">
      <c r="A15" s="77" t="s">
        <v>201</v>
      </c>
      <c r="B15" s="131" t="n">
        <v>38695</v>
      </c>
      <c r="C15" s="132" t="n">
        <v>17.2</v>
      </c>
      <c r="D15" s="131" t="n">
        <v>123387</v>
      </c>
      <c r="E15" s="132" t="n">
        <v>6.9</v>
      </c>
      <c r="F15" s="124" t="n">
        <v>3.2</v>
      </c>
      <c r="G15" s="131" t="n">
        <v>286766</v>
      </c>
      <c r="H15" s="132" t="n">
        <v>8.2</v>
      </c>
      <c r="I15" s="131" t="n">
        <v>1031116</v>
      </c>
      <c r="J15" s="132" t="n">
        <v>5.5</v>
      </c>
      <c r="K15" s="124" t="n">
        <v>3.6</v>
      </c>
    </row>
    <row r="16" customFormat="false" ht="12" hidden="false" customHeight="true" outlineLevel="0" collapsed="false">
      <c r="A16" s="77"/>
      <c r="B16" s="131"/>
      <c r="C16" s="132"/>
      <c r="D16" s="131"/>
      <c r="E16" s="132"/>
      <c r="F16" s="124"/>
      <c r="G16" s="131"/>
      <c r="H16" s="132"/>
      <c r="I16" s="131"/>
      <c r="J16" s="132"/>
      <c r="K16" s="124"/>
    </row>
    <row r="17" customFormat="false" ht="12" hidden="false" customHeight="true" outlineLevel="0" collapsed="false">
      <c r="A17" s="91" t="s">
        <v>258</v>
      </c>
      <c r="B17" s="131"/>
      <c r="C17" s="132"/>
      <c r="D17" s="131"/>
      <c r="E17" s="132"/>
      <c r="F17" s="124"/>
      <c r="G17" s="131"/>
      <c r="H17" s="132"/>
      <c r="I17" s="131"/>
      <c r="J17" s="132"/>
      <c r="K17" s="124"/>
    </row>
    <row r="18" customFormat="false" ht="12" hidden="false" customHeight="true" outlineLevel="0" collapsed="false">
      <c r="A18" s="77" t="s">
        <v>259</v>
      </c>
      <c r="B18" s="131" t="n">
        <v>1861</v>
      </c>
      <c r="C18" s="132" t="n">
        <v>5.4</v>
      </c>
      <c r="D18" s="131" t="n">
        <v>12246</v>
      </c>
      <c r="E18" s="132" t="n">
        <v>-30.3</v>
      </c>
      <c r="F18" s="124" t="n">
        <v>6.6</v>
      </c>
      <c r="G18" s="131" t="n">
        <v>13661</v>
      </c>
      <c r="H18" s="132" t="n">
        <v>13.3</v>
      </c>
      <c r="I18" s="131" t="n">
        <v>98189</v>
      </c>
      <c r="J18" s="132" t="n">
        <v>-22.1</v>
      </c>
      <c r="K18" s="124" t="n">
        <v>7.2</v>
      </c>
    </row>
    <row r="19" customFormat="false" ht="12" hidden="false" customHeight="true" outlineLevel="0" collapsed="false">
      <c r="A19" s="77"/>
      <c r="B19" s="131"/>
      <c r="C19" s="132"/>
      <c r="D19" s="131"/>
      <c r="E19" s="132"/>
      <c r="F19" s="124"/>
      <c r="G19" s="131"/>
      <c r="H19" s="132"/>
      <c r="I19" s="131"/>
      <c r="J19" s="132"/>
      <c r="K19" s="124"/>
    </row>
    <row r="20" customFormat="false" ht="12" hidden="false" customHeight="true" outlineLevel="0" collapsed="false">
      <c r="A20" s="91" t="s">
        <v>260</v>
      </c>
      <c r="B20" s="131"/>
      <c r="C20" s="132"/>
      <c r="D20" s="131"/>
      <c r="E20" s="132"/>
      <c r="F20" s="124"/>
      <c r="G20" s="131"/>
      <c r="H20" s="132"/>
      <c r="I20" s="131"/>
      <c r="J20" s="132"/>
      <c r="K20" s="124"/>
    </row>
    <row r="21" customFormat="false" ht="12" hidden="false" customHeight="true" outlineLevel="0" collapsed="false">
      <c r="A21" s="77" t="s">
        <v>261</v>
      </c>
      <c r="B21" s="131" t="n">
        <v>4600</v>
      </c>
      <c r="C21" s="132" t="n">
        <v>9.4</v>
      </c>
      <c r="D21" s="131" t="n">
        <v>17005</v>
      </c>
      <c r="E21" s="132" t="n">
        <v>3.7</v>
      </c>
      <c r="F21" s="124" t="n">
        <v>3.7</v>
      </c>
      <c r="G21" s="131" t="n">
        <v>33885</v>
      </c>
      <c r="H21" s="132" t="n">
        <v>0.8</v>
      </c>
      <c r="I21" s="131" t="n">
        <v>138371</v>
      </c>
      <c r="J21" s="132" t="n">
        <v>-2.2</v>
      </c>
      <c r="K21" s="124" t="n">
        <v>4.1</v>
      </c>
    </row>
    <row r="22" customFormat="false" ht="12" hidden="false" customHeight="true" outlineLevel="0" collapsed="false">
      <c r="A22" s="77" t="s">
        <v>262</v>
      </c>
      <c r="B22" s="131" t="n">
        <v>143</v>
      </c>
      <c r="C22" s="132" t="n">
        <v>32.4</v>
      </c>
      <c r="D22" s="131" t="n">
        <v>322</v>
      </c>
      <c r="E22" s="132" t="n">
        <v>-2.7</v>
      </c>
      <c r="F22" s="124" t="n">
        <v>2.3</v>
      </c>
      <c r="G22" s="131" t="n">
        <v>1404</v>
      </c>
      <c r="H22" s="132" t="n">
        <v>-16.8</v>
      </c>
      <c r="I22" s="131" t="n">
        <v>3972</v>
      </c>
      <c r="J22" s="132" t="n">
        <v>-13.7</v>
      </c>
      <c r="K22" s="124" t="n">
        <v>2.8</v>
      </c>
    </row>
    <row r="23" customFormat="false" ht="12" hidden="false" customHeight="true" outlineLevel="0" collapsed="false">
      <c r="A23" s="94" t="s">
        <v>263</v>
      </c>
      <c r="B23" s="131" t="n">
        <v>644</v>
      </c>
      <c r="C23" s="132" t="n">
        <v>7</v>
      </c>
      <c r="D23" s="131" t="n">
        <v>2161</v>
      </c>
      <c r="E23" s="132" t="n">
        <v>5.7</v>
      </c>
      <c r="F23" s="124" t="n">
        <v>3.4</v>
      </c>
      <c r="G23" s="131" t="n">
        <v>5048</v>
      </c>
      <c r="H23" s="132" t="n">
        <v>-1.8</v>
      </c>
      <c r="I23" s="131" t="n">
        <v>16278</v>
      </c>
      <c r="J23" s="132" t="n">
        <v>4.8</v>
      </c>
      <c r="K23" s="124" t="n">
        <v>3.2</v>
      </c>
    </row>
    <row r="24" customFormat="false" ht="12" hidden="false" customHeight="true" outlineLevel="0" collapsed="false">
      <c r="A24" s="77" t="s">
        <v>264</v>
      </c>
      <c r="B24" s="131" t="n">
        <v>409</v>
      </c>
      <c r="C24" s="132" t="n">
        <v>30.3</v>
      </c>
      <c r="D24" s="131" t="n">
        <v>1559</v>
      </c>
      <c r="E24" s="132" t="n">
        <v>60.4</v>
      </c>
      <c r="F24" s="124" t="n">
        <v>3.8</v>
      </c>
      <c r="G24" s="131" t="n">
        <v>4697</v>
      </c>
      <c r="H24" s="132" t="n">
        <v>12.2</v>
      </c>
      <c r="I24" s="131" t="n">
        <v>20081</v>
      </c>
      <c r="J24" s="132" t="n">
        <v>46.3</v>
      </c>
      <c r="K24" s="124" t="n">
        <v>4.3</v>
      </c>
    </row>
    <row r="25" customFormat="false" ht="12" hidden="false" customHeight="true" outlineLevel="0" collapsed="false">
      <c r="A25" s="77" t="s">
        <v>265</v>
      </c>
      <c r="B25" s="131" t="n">
        <v>1149</v>
      </c>
      <c r="C25" s="132" t="n">
        <v>99.1</v>
      </c>
      <c r="D25" s="131" t="n">
        <v>2735</v>
      </c>
      <c r="E25" s="132" t="n">
        <v>96.2</v>
      </c>
      <c r="F25" s="124" t="n">
        <v>2.4</v>
      </c>
      <c r="G25" s="131" t="n">
        <v>7342</v>
      </c>
      <c r="H25" s="132" t="n">
        <v>12.7</v>
      </c>
      <c r="I25" s="131" t="n">
        <v>22062</v>
      </c>
      <c r="J25" s="132" t="n">
        <v>14.9</v>
      </c>
      <c r="K25" s="124" t="n">
        <v>3</v>
      </c>
    </row>
    <row r="26" customFormat="false" ht="12" hidden="false" customHeight="true" outlineLevel="0" collapsed="false">
      <c r="A26" s="77" t="s">
        <v>266</v>
      </c>
      <c r="B26" s="131" t="n">
        <v>7698</v>
      </c>
      <c r="C26" s="132" t="n">
        <v>26.2</v>
      </c>
      <c r="D26" s="131" t="n">
        <v>17937</v>
      </c>
      <c r="E26" s="132" t="n">
        <v>27.9</v>
      </c>
      <c r="F26" s="124" t="n">
        <v>2.3</v>
      </c>
      <c r="G26" s="131" t="n">
        <v>50139</v>
      </c>
      <c r="H26" s="132" t="n">
        <v>12.6</v>
      </c>
      <c r="I26" s="131" t="n">
        <v>120841</v>
      </c>
      <c r="J26" s="132" t="n">
        <v>13.3</v>
      </c>
      <c r="K26" s="124" t="n">
        <v>2.4</v>
      </c>
    </row>
    <row r="27" customFormat="false" ht="12" hidden="false" customHeight="true" outlineLevel="0" collapsed="false">
      <c r="A27" s="77" t="s">
        <v>267</v>
      </c>
      <c r="B27" s="131" t="n">
        <v>698</v>
      </c>
      <c r="C27" s="132" t="n">
        <v>-10.4</v>
      </c>
      <c r="D27" s="131" t="n">
        <v>1545</v>
      </c>
      <c r="E27" s="132" t="n">
        <v>-3.5</v>
      </c>
      <c r="F27" s="124" t="n">
        <v>2.2</v>
      </c>
      <c r="G27" s="131" t="n">
        <v>6233</v>
      </c>
      <c r="H27" s="132" t="n">
        <v>0.3</v>
      </c>
      <c r="I27" s="131" t="n">
        <v>13662</v>
      </c>
      <c r="J27" s="132" t="n">
        <v>9</v>
      </c>
      <c r="K27" s="124" t="n">
        <v>2.2</v>
      </c>
    </row>
    <row r="28" customFormat="false" ht="12" hidden="false" customHeight="true" outlineLevel="0" collapsed="false">
      <c r="A28" s="77" t="s">
        <v>268</v>
      </c>
      <c r="B28" s="131" t="n">
        <v>765</v>
      </c>
      <c r="C28" s="132" t="n">
        <v>63.5</v>
      </c>
      <c r="D28" s="131" t="n">
        <v>1537</v>
      </c>
      <c r="E28" s="132" t="n">
        <v>61.8</v>
      </c>
      <c r="F28" s="124" t="n">
        <v>2</v>
      </c>
      <c r="G28" s="131" t="n">
        <v>5252</v>
      </c>
      <c r="H28" s="132" t="n">
        <v>2.8</v>
      </c>
      <c r="I28" s="131" t="n">
        <v>9188</v>
      </c>
      <c r="J28" s="132" t="n">
        <v>-1.1</v>
      </c>
      <c r="K28" s="124" t="n">
        <v>1.7</v>
      </c>
    </row>
    <row r="29" customFormat="false" ht="12" hidden="false" customHeight="true" outlineLevel="0" collapsed="false">
      <c r="A29" s="77" t="s">
        <v>269</v>
      </c>
      <c r="B29" s="131" t="n">
        <v>3623</v>
      </c>
      <c r="C29" s="132" t="n">
        <v>44.2</v>
      </c>
      <c r="D29" s="131" t="n">
        <v>12530</v>
      </c>
      <c r="E29" s="132" t="n">
        <v>38.9</v>
      </c>
      <c r="F29" s="124" t="n">
        <v>3.5</v>
      </c>
      <c r="G29" s="131" t="n">
        <v>28943</v>
      </c>
      <c r="H29" s="132" t="n">
        <v>6.9</v>
      </c>
      <c r="I29" s="131" t="n">
        <v>131354</v>
      </c>
      <c r="J29" s="132" t="n">
        <v>6</v>
      </c>
      <c r="K29" s="124" t="n">
        <v>4.5</v>
      </c>
    </row>
    <row r="30" customFormat="false" ht="12" hidden="false" customHeight="true" outlineLevel="0" collapsed="false">
      <c r="A30" s="77" t="s">
        <v>270</v>
      </c>
      <c r="B30" s="131" t="n">
        <v>2633</v>
      </c>
      <c r="C30" s="132" t="n">
        <v>34.6</v>
      </c>
      <c r="D30" s="131" t="n">
        <v>13029</v>
      </c>
      <c r="E30" s="132" t="n">
        <v>1.8</v>
      </c>
      <c r="F30" s="124" t="n">
        <v>4.9</v>
      </c>
      <c r="G30" s="131" t="n">
        <v>16867</v>
      </c>
      <c r="H30" s="132" t="n">
        <v>2.2</v>
      </c>
      <c r="I30" s="131" t="n">
        <v>112252</v>
      </c>
      <c r="J30" s="132" t="n">
        <v>-0.5</v>
      </c>
      <c r="K30" s="124" t="n">
        <v>6.7</v>
      </c>
    </row>
    <row r="31" customFormat="false" ht="12" hidden="false" customHeight="true" outlineLevel="0" collapsed="false">
      <c r="A31" s="77" t="s">
        <v>271</v>
      </c>
      <c r="B31" s="131" t="n">
        <v>3565</v>
      </c>
      <c r="C31" s="132" t="n">
        <v>30.2</v>
      </c>
      <c r="D31" s="131" t="n">
        <v>16314</v>
      </c>
      <c r="E31" s="132" t="n">
        <v>18.9</v>
      </c>
      <c r="F31" s="124" t="n">
        <v>4.6</v>
      </c>
      <c r="G31" s="131" t="n">
        <v>23549</v>
      </c>
      <c r="H31" s="132" t="n">
        <v>5.3</v>
      </c>
      <c r="I31" s="131" t="n">
        <v>125104</v>
      </c>
      <c r="J31" s="132" t="n">
        <v>11.2</v>
      </c>
      <c r="K31" s="124" t="n">
        <v>5.3</v>
      </c>
    </row>
    <row r="32" customFormat="false" ht="12" hidden="false" customHeight="true" outlineLevel="0" collapsed="false">
      <c r="A32" s="77" t="s">
        <v>272</v>
      </c>
      <c r="B32" s="131" t="n">
        <v>4215</v>
      </c>
      <c r="C32" s="132" t="n">
        <v>7.2</v>
      </c>
      <c r="D32" s="131" t="n">
        <v>12808</v>
      </c>
      <c r="E32" s="132" t="n">
        <v>1.6</v>
      </c>
      <c r="F32" s="124" t="n">
        <v>3</v>
      </c>
      <c r="G32" s="131" t="n">
        <v>36037</v>
      </c>
      <c r="H32" s="132" t="n">
        <v>4.5</v>
      </c>
      <c r="I32" s="131" t="n">
        <v>121052</v>
      </c>
      <c r="J32" s="132" t="n">
        <v>2.6</v>
      </c>
      <c r="K32" s="124" t="n">
        <v>3.4</v>
      </c>
    </row>
    <row r="33" customFormat="false" ht="12" hidden="false" customHeight="true" outlineLevel="0" collapsed="false">
      <c r="A33" s="77" t="s">
        <v>273</v>
      </c>
      <c r="B33" s="131" t="n">
        <v>6237</v>
      </c>
      <c r="C33" s="132" t="n">
        <v>8.5</v>
      </c>
      <c r="D33" s="131" t="n">
        <v>21587</v>
      </c>
      <c r="E33" s="132" t="n">
        <v>7.8</v>
      </c>
      <c r="F33" s="124" t="n">
        <v>3.5</v>
      </c>
      <c r="G33" s="131" t="n">
        <v>46806</v>
      </c>
      <c r="H33" s="132" t="n">
        <v>1.6</v>
      </c>
      <c r="I33" s="131" t="n">
        <v>170104</v>
      </c>
      <c r="J33" s="132" t="n">
        <v>2.9</v>
      </c>
      <c r="K33" s="124" t="n">
        <v>3.6</v>
      </c>
    </row>
    <row r="34" customFormat="false" ht="12" hidden="false" customHeight="true" outlineLevel="0" collapsed="false">
      <c r="A34" s="77" t="s">
        <v>274</v>
      </c>
      <c r="B34" s="131" t="n">
        <v>3079</v>
      </c>
      <c r="C34" s="132" t="s">
        <v>53</v>
      </c>
      <c r="D34" s="131" t="n">
        <v>6819</v>
      </c>
      <c r="E34" s="132" t="s">
        <v>53</v>
      </c>
      <c r="F34" s="124" t="n">
        <v>2.2</v>
      </c>
      <c r="G34" s="131" t="n">
        <v>21616</v>
      </c>
      <c r="H34" s="132" t="s">
        <v>53</v>
      </c>
      <c r="I34" s="131" t="n">
        <v>53714</v>
      </c>
      <c r="J34" s="132" t="s">
        <v>53</v>
      </c>
      <c r="K34" s="124" t="n">
        <v>2.5</v>
      </c>
    </row>
    <row r="35" customFormat="false" ht="12" hidden="false" customHeight="true" outlineLevel="0" collapsed="false">
      <c r="A35" s="77" t="s">
        <v>275</v>
      </c>
      <c r="B35" s="131" t="n">
        <v>1030</v>
      </c>
      <c r="C35" s="132" t="s">
        <v>53</v>
      </c>
      <c r="D35" s="131" t="n">
        <v>7852</v>
      </c>
      <c r="E35" s="132" t="s">
        <v>53</v>
      </c>
      <c r="F35" s="124" t="n">
        <v>7.6</v>
      </c>
      <c r="G35" s="131" t="n">
        <v>7849</v>
      </c>
      <c r="H35" s="132" t="s">
        <v>53</v>
      </c>
      <c r="I35" s="131" t="n">
        <v>63106</v>
      </c>
      <c r="J35" s="132" t="s">
        <v>53</v>
      </c>
      <c r="K35" s="124" t="n">
        <v>8</v>
      </c>
    </row>
    <row r="36" customFormat="false" ht="12" hidden="false" customHeight="true" outlineLevel="0" collapsed="false">
      <c r="A36" s="77" t="s">
        <v>276</v>
      </c>
      <c r="B36" s="131" t="n">
        <v>1789</v>
      </c>
      <c r="C36" s="132" t="n">
        <v>-11.4</v>
      </c>
      <c r="D36" s="131" t="n">
        <v>6128</v>
      </c>
      <c r="E36" s="132" t="n">
        <v>-19.5</v>
      </c>
      <c r="F36" s="124" t="n">
        <v>3.4</v>
      </c>
      <c r="G36" s="131" t="n">
        <v>17902</v>
      </c>
      <c r="H36" s="132" t="n">
        <v>1.3</v>
      </c>
      <c r="I36" s="131" t="n">
        <v>73111</v>
      </c>
      <c r="J36" s="132" t="n">
        <v>0.9</v>
      </c>
      <c r="K36" s="124" t="n">
        <v>4.1</v>
      </c>
    </row>
    <row r="37" customFormat="false" ht="12" hidden="false" customHeight="true" outlineLevel="0" collapsed="false">
      <c r="A37" s="77" t="s">
        <v>201</v>
      </c>
      <c r="B37" s="131" t="n">
        <v>42277</v>
      </c>
      <c r="C37" s="132" t="n">
        <v>17.4</v>
      </c>
      <c r="D37" s="131" t="n">
        <v>141868</v>
      </c>
      <c r="E37" s="132" t="n">
        <v>10.8</v>
      </c>
      <c r="F37" s="124" t="n">
        <v>3.4</v>
      </c>
      <c r="G37" s="131" t="n">
        <v>313569</v>
      </c>
      <c r="H37" s="132" t="n">
        <v>4.2</v>
      </c>
      <c r="I37" s="131" t="n">
        <v>1194252</v>
      </c>
      <c r="J37" s="132" t="n">
        <v>4.2</v>
      </c>
      <c r="K37" s="124" t="n">
        <v>3.8</v>
      </c>
    </row>
    <row r="38" customFormat="false" ht="12" hidden="false" customHeight="true" outlineLevel="0" collapsed="false">
      <c r="A38" s="77"/>
      <c r="B38" s="131"/>
      <c r="C38" s="132"/>
      <c r="D38" s="131"/>
      <c r="E38" s="132"/>
      <c r="F38" s="124"/>
      <c r="G38" s="131"/>
      <c r="H38" s="132"/>
      <c r="I38" s="131"/>
      <c r="J38" s="132"/>
      <c r="K38" s="124"/>
    </row>
    <row r="39" customFormat="false" ht="12" hidden="false" customHeight="true" outlineLevel="0" collapsed="false">
      <c r="A39" s="103" t="s">
        <v>277</v>
      </c>
      <c r="B39" s="131" t="n">
        <v>340263</v>
      </c>
      <c r="C39" s="132" t="n">
        <v>2.2</v>
      </c>
      <c r="D39" s="131" t="n">
        <v>793962</v>
      </c>
      <c r="E39" s="132" t="n">
        <v>1.9</v>
      </c>
      <c r="F39" s="124" t="n">
        <v>2.3</v>
      </c>
      <c r="G39" s="131" t="n">
        <v>2625930</v>
      </c>
      <c r="H39" s="132" t="n">
        <v>4.3</v>
      </c>
      <c r="I39" s="131" t="n">
        <v>6577622</v>
      </c>
      <c r="J39" s="132" t="n">
        <v>3</v>
      </c>
      <c r="K39" s="124" t="n">
        <v>2.5</v>
      </c>
    </row>
    <row r="40" customFormat="false" ht="12" hidden="false" customHeight="true" outlineLevel="0" collapsed="false">
      <c r="A40" s="77"/>
      <c r="B40" s="131"/>
      <c r="C40" s="132"/>
      <c r="D40" s="131"/>
      <c r="E40" s="132"/>
      <c r="F40" s="124"/>
      <c r="G40" s="131"/>
      <c r="H40" s="132"/>
      <c r="I40" s="131"/>
      <c r="J40" s="132"/>
      <c r="K40" s="124"/>
    </row>
    <row r="41" customFormat="false" ht="12" hidden="false" customHeight="true" outlineLevel="0" collapsed="false">
      <c r="A41" s="133" t="s">
        <v>242</v>
      </c>
      <c r="B41" s="131" t="n">
        <v>423096</v>
      </c>
      <c r="C41" s="132" t="n">
        <v>4.8</v>
      </c>
      <c r="D41" s="131" t="n">
        <v>1071463</v>
      </c>
      <c r="E41" s="132" t="n">
        <v>3</v>
      </c>
      <c r="F41" s="124" t="n">
        <v>2.5</v>
      </c>
      <c r="G41" s="131" t="n">
        <v>3239926</v>
      </c>
      <c r="H41" s="132" t="n">
        <v>4.7</v>
      </c>
      <c r="I41" s="131" t="n">
        <v>8901179</v>
      </c>
      <c r="J41" s="132" t="n">
        <v>3.1</v>
      </c>
      <c r="K41" s="124" t="n">
        <v>2.7</v>
      </c>
    </row>
    <row r="42" customFormat="false" ht="12" hidden="false" customHeight="true" outlineLevel="0" collapsed="false">
      <c r="A42" s="91"/>
      <c r="B42" s="127"/>
      <c r="C42" s="128"/>
      <c r="D42" s="127"/>
      <c r="E42" s="128"/>
      <c r="F42" s="128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9" t="s">
        <v>278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Sept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1" t="s">
        <v>250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1</v>
      </c>
      <c r="B8" s="135" t="n">
        <v>11</v>
      </c>
      <c r="C8" s="136" t="n">
        <v>10</v>
      </c>
      <c r="D8" s="135" t="n">
        <v>528</v>
      </c>
      <c r="E8" s="136" t="n">
        <v>2.3</v>
      </c>
      <c r="F8" s="136" t="n">
        <v>65.4</v>
      </c>
      <c r="G8" s="137" t="n">
        <v>70.6</v>
      </c>
    </row>
    <row r="9" customFormat="false" ht="12" hidden="false" customHeight="true" outlineLevel="0" collapsed="false">
      <c r="A9" s="77" t="s">
        <v>252</v>
      </c>
      <c r="B9" s="135" t="n">
        <v>9</v>
      </c>
      <c r="C9" s="136" t="n">
        <v>28.6</v>
      </c>
      <c r="D9" s="135" t="n">
        <v>516</v>
      </c>
      <c r="E9" s="136" t="n">
        <v>34.4</v>
      </c>
      <c r="F9" s="136" t="n">
        <v>43.8</v>
      </c>
      <c r="G9" s="137" t="n">
        <v>45</v>
      </c>
    </row>
    <row r="10" customFormat="false" ht="12" hidden="false" customHeight="true" outlineLevel="0" collapsed="false">
      <c r="A10" s="77" t="s">
        <v>253</v>
      </c>
      <c r="B10" s="135" t="n">
        <v>20</v>
      </c>
      <c r="C10" s="136" t="n">
        <v>0</v>
      </c>
      <c r="D10" s="135" t="n">
        <v>2464</v>
      </c>
      <c r="E10" s="136" t="n">
        <v>16.2</v>
      </c>
      <c r="F10" s="136" t="n">
        <v>36.8</v>
      </c>
      <c r="G10" s="137" t="n">
        <v>38.7</v>
      </c>
    </row>
    <row r="11" customFormat="false" ht="12" hidden="false" customHeight="true" outlineLevel="0" collapsed="false">
      <c r="A11" s="77" t="s">
        <v>254</v>
      </c>
      <c r="B11" s="135" t="n">
        <v>13</v>
      </c>
      <c r="C11" s="136" t="n">
        <v>18.2</v>
      </c>
      <c r="D11" s="135" t="n">
        <v>623</v>
      </c>
      <c r="E11" s="136" t="n">
        <v>11.3</v>
      </c>
      <c r="F11" s="136" t="n">
        <v>55.1</v>
      </c>
      <c r="G11" s="137" t="n">
        <v>59.4</v>
      </c>
    </row>
    <row r="12" customFormat="false" ht="12" hidden="false" customHeight="true" outlineLevel="0" collapsed="false">
      <c r="A12" s="77" t="s">
        <v>255</v>
      </c>
      <c r="B12" s="135" t="n">
        <v>5</v>
      </c>
      <c r="C12" s="136" t="n">
        <v>25</v>
      </c>
      <c r="D12" s="135" t="n">
        <v>254</v>
      </c>
      <c r="E12" s="136" t="n">
        <v>4.1</v>
      </c>
      <c r="F12" s="136" t="n">
        <v>58.2</v>
      </c>
      <c r="G12" s="137" t="n">
        <v>45</v>
      </c>
    </row>
    <row r="13" customFormat="false" ht="12" hidden="false" customHeight="true" outlineLevel="0" collapsed="false">
      <c r="A13" s="77" t="s">
        <v>256</v>
      </c>
      <c r="B13" s="135" t="n">
        <v>47</v>
      </c>
      <c r="C13" s="136" t="n">
        <v>11.9</v>
      </c>
      <c r="D13" s="135" t="n">
        <v>2102</v>
      </c>
      <c r="E13" s="136" t="n">
        <v>4.2</v>
      </c>
      <c r="F13" s="136" t="n">
        <v>65.6</v>
      </c>
      <c r="G13" s="137" t="n">
        <v>61.2</v>
      </c>
    </row>
    <row r="14" customFormat="false" ht="12" hidden="false" customHeight="true" outlineLevel="0" collapsed="false">
      <c r="A14" s="77" t="s">
        <v>257</v>
      </c>
      <c r="B14" s="135" t="n">
        <v>13</v>
      </c>
      <c r="C14" s="136" t="n">
        <v>8.3</v>
      </c>
      <c r="D14" s="135" t="n">
        <v>1367</v>
      </c>
      <c r="E14" s="136" t="n">
        <v>8.8</v>
      </c>
      <c r="F14" s="136" t="n">
        <v>54</v>
      </c>
      <c r="G14" s="137" t="n">
        <v>48.6</v>
      </c>
    </row>
    <row r="15" customFormat="false" ht="12" hidden="false" customHeight="true" outlineLevel="0" collapsed="false">
      <c r="A15" s="77" t="s">
        <v>201</v>
      </c>
      <c r="B15" s="135" t="n">
        <v>118</v>
      </c>
      <c r="C15" s="136" t="n">
        <v>11.3</v>
      </c>
      <c r="D15" s="135" t="n">
        <v>7854</v>
      </c>
      <c r="E15" s="136" t="n">
        <v>10.6</v>
      </c>
      <c r="F15" s="136" t="n">
        <v>52</v>
      </c>
      <c r="G15" s="137" t="n">
        <v>50.6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1" t="s">
        <v>258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59</v>
      </c>
      <c r="B18" s="135" t="n">
        <v>8</v>
      </c>
      <c r="C18" s="136" t="n">
        <v>0</v>
      </c>
      <c r="D18" s="135" t="n">
        <v>621</v>
      </c>
      <c r="E18" s="136" t="n">
        <v>4</v>
      </c>
      <c r="F18" s="136" t="n">
        <v>65.7</v>
      </c>
      <c r="G18" s="137" t="n">
        <v>59.7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1" t="s">
        <v>260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1</v>
      </c>
      <c r="B21" s="135" t="n">
        <v>15</v>
      </c>
      <c r="C21" s="136" t="n">
        <v>0</v>
      </c>
      <c r="D21" s="135" t="n">
        <v>689</v>
      </c>
      <c r="E21" s="136" t="n">
        <v>0.9</v>
      </c>
      <c r="F21" s="136" t="n">
        <v>71.7</v>
      </c>
      <c r="G21" s="137" t="n">
        <v>65.7</v>
      </c>
    </row>
    <row r="22" customFormat="false" ht="12" hidden="false" customHeight="true" outlineLevel="0" collapsed="false">
      <c r="A22" s="77" t="s">
        <v>262</v>
      </c>
      <c r="B22" s="135" t="n">
        <v>3</v>
      </c>
      <c r="C22" s="136" t="n">
        <v>0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4" t="s">
        <v>263</v>
      </c>
      <c r="B23" s="135" t="n">
        <v>3</v>
      </c>
      <c r="C23" s="136" t="n">
        <v>0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4</v>
      </c>
      <c r="B24" s="135" t="n">
        <v>6</v>
      </c>
      <c r="C24" s="136" t="n">
        <v>20</v>
      </c>
      <c r="D24" s="135" t="n">
        <v>183</v>
      </c>
      <c r="E24" s="136" t="n">
        <v>64.9</v>
      </c>
      <c r="F24" s="136" t="n">
        <v>22.2</v>
      </c>
      <c r="G24" s="137" t="n">
        <v>40</v>
      </c>
    </row>
    <row r="25" customFormat="false" ht="12" hidden="false" customHeight="true" outlineLevel="0" collapsed="false">
      <c r="A25" s="77" t="s">
        <v>265</v>
      </c>
      <c r="B25" s="135" t="n">
        <v>10</v>
      </c>
      <c r="C25" s="136" t="n">
        <v>25</v>
      </c>
      <c r="D25" s="135" t="n">
        <v>293</v>
      </c>
      <c r="E25" s="136" t="n">
        <v>71.3</v>
      </c>
      <c r="F25" s="136" t="n">
        <v>31.2</v>
      </c>
      <c r="G25" s="137" t="n">
        <v>39</v>
      </c>
    </row>
    <row r="26" customFormat="false" ht="12" hidden="false" customHeight="true" outlineLevel="0" collapsed="false">
      <c r="A26" s="77" t="s">
        <v>266</v>
      </c>
      <c r="B26" s="135" t="n">
        <v>27</v>
      </c>
      <c r="C26" s="136" t="n">
        <v>8</v>
      </c>
      <c r="D26" s="135" t="n">
        <v>909</v>
      </c>
      <c r="E26" s="136" t="n">
        <v>3.2</v>
      </c>
      <c r="F26" s="136" t="n">
        <v>45.3</v>
      </c>
      <c r="G26" s="137" t="n">
        <v>33.2</v>
      </c>
    </row>
    <row r="27" customFormat="false" ht="12" hidden="false" customHeight="true" outlineLevel="0" collapsed="false">
      <c r="A27" s="77" t="s">
        <v>267</v>
      </c>
      <c r="B27" s="135" t="n">
        <v>7</v>
      </c>
      <c r="C27" s="136" t="n">
        <v>0</v>
      </c>
      <c r="D27" s="135" t="n">
        <v>166</v>
      </c>
      <c r="E27" s="136" t="n">
        <v>0</v>
      </c>
      <c r="F27" s="136" t="n">
        <v>28.6</v>
      </c>
      <c r="G27" s="137" t="n">
        <v>30.7</v>
      </c>
    </row>
    <row r="28" customFormat="false" ht="12" hidden="false" customHeight="true" outlineLevel="0" collapsed="false">
      <c r="A28" s="77" t="s">
        <v>268</v>
      </c>
      <c r="B28" s="135" t="n">
        <v>3</v>
      </c>
      <c r="C28" s="136" t="n">
        <v>0</v>
      </c>
      <c r="D28" s="135" t="n">
        <v>108</v>
      </c>
      <c r="E28" s="136" t="n">
        <v>45.9</v>
      </c>
      <c r="F28" s="136" t="n">
        <v>47.4</v>
      </c>
      <c r="G28" s="137" t="n">
        <v>41.8</v>
      </c>
    </row>
    <row r="29" customFormat="false" ht="12" hidden="false" customHeight="true" outlineLevel="0" collapsed="false">
      <c r="A29" s="77" t="s">
        <v>269</v>
      </c>
      <c r="B29" s="135" t="n">
        <v>7</v>
      </c>
      <c r="C29" s="136" t="n">
        <v>0</v>
      </c>
      <c r="D29" s="135" t="n">
        <v>1386</v>
      </c>
      <c r="E29" s="136" t="n">
        <v>0.1</v>
      </c>
      <c r="F29" s="136" t="n">
        <v>28.6</v>
      </c>
      <c r="G29" s="137" t="n">
        <v>32.8</v>
      </c>
    </row>
    <row r="30" customFormat="false" ht="12" hidden="false" customHeight="true" outlineLevel="0" collapsed="false">
      <c r="A30" s="77" t="s">
        <v>270</v>
      </c>
      <c r="B30" s="135" t="n">
        <v>10</v>
      </c>
      <c r="C30" s="136" t="n">
        <v>0</v>
      </c>
      <c r="D30" s="135" t="n">
        <v>667</v>
      </c>
      <c r="E30" s="136" t="n">
        <v>-0.9</v>
      </c>
      <c r="F30" s="136" t="n">
        <v>64.9</v>
      </c>
      <c r="G30" s="137" t="n">
        <v>61.2</v>
      </c>
    </row>
    <row r="31" customFormat="false" ht="12" hidden="false" customHeight="true" outlineLevel="0" collapsed="false">
      <c r="A31" s="77" t="s">
        <v>271</v>
      </c>
      <c r="B31" s="135" t="n">
        <v>16</v>
      </c>
      <c r="C31" s="136" t="n">
        <v>6.7</v>
      </c>
      <c r="D31" s="135" t="n">
        <v>1192</v>
      </c>
      <c r="E31" s="136" t="n">
        <v>5</v>
      </c>
      <c r="F31" s="136" t="n">
        <v>45.6</v>
      </c>
      <c r="G31" s="137" t="n">
        <v>40.2</v>
      </c>
    </row>
    <row r="32" customFormat="false" ht="12" hidden="false" customHeight="true" outlineLevel="0" collapsed="false">
      <c r="A32" s="77" t="s">
        <v>272</v>
      </c>
      <c r="B32" s="135" t="n">
        <v>5</v>
      </c>
      <c r="C32" s="136" t="n">
        <v>0</v>
      </c>
      <c r="D32" s="135" t="n">
        <v>1133</v>
      </c>
      <c r="E32" s="136" t="n">
        <v>0</v>
      </c>
      <c r="F32" s="136" t="n">
        <v>37.7</v>
      </c>
      <c r="G32" s="137" t="n">
        <v>39.4</v>
      </c>
    </row>
    <row r="33" customFormat="false" ht="12" hidden="false" customHeight="true" outlineLevel="0" collapsed="false">
      <c r="A33" s="77" t="s">
        <v>273</v>
      </c>
      <c r="B33" s="135" t="n">
        <v>14</v>
      </c>
      <c r="C33" s="136" t="n">
        <v>0</v>
      </c>
      <c r="D33" s="135" t="n">
        <v>1425</v>
      </c>
      <c r="E33" s="136" t="n">
        <v>2.4</v>
      </c>
      <c r="F33" s="136" t="n">
        <v>41.4</v>
      </c>
      <c r="G33" s="137" t="n">
        <v>37.1</v>
      </c>
    </row>
    <row r="34" customFormat="false" ht="12" hidden="false" customHeight="true" outlineLevel="0" collapsed="false">
      <c r="A34" s="77" t="s">
        <v>274</v>
      </c>
      <c r="B34" s="135" t="n">
        <v>17</v>
      </c>
      <c r="C34" s="136" t="s">
        <v>53</v>
      </c>
      <c r="D34" s="135" t="n">
        <v>440</v>
      </c>
      <c r="E34" s="136" t="s">
        <v>53</v>
      </c>
      <c r="F34" s="136" t="n">
        <v>43.1</v>
      </c>
      <c r="G34" s="137" t="n">
        <v>34.3</v>
      </c>
    </row>
    <row r="35" customFormat="false" ht="12" hidden="false" customHeight="true" outlineLevel="0" collapsed="false">
      <c r="A35" s="77" t="s">
        <v>275</v>
      </c>
      <c r="B35" s="135" t="n">
        <v>7</v>
      </c>
      <c r="C35" s="136" t="s">
        <v>53</v>
      </c>
      <c r="D35" s="135" t="n">
        <v>369</v>
      </c>
      <c r="E35" s="136" t="s">
        <v>53</v>
      </c>
      <c r="F35" s="136" t="n">
        <v>71.2</v>
      </c>
      <c r="G35" s="137" t="n">
        <v>61.8</v>
      </c>
    </row>
    <row r="36" customFormat="false" ht="12" hidden="false" customHeight="true" outlineLevel="0" collapsed="false">
      <c r="A36" s="77" t="s">
        <v>276</v>
      </c>
      <c r="B36" s="135" t="n">
        <v>21</v>
      </c>
      <c r="C36" s="136" t="n">
        <v>0</v>
      </c>
      <c r="D36" s="135" t="n">
        <v>800</v>
      </c>
      <c r="E36" s="136" t="n">
        <v>-0.2</v>
      </c>
      <c r="F36" s="136" t="n">
        <v>22.7</v>
      </c>
      <c r="G36" s="137" t="n">
        <v>27.6</v>
      </c>
    </row>
    <row r="37" customFormat="false" ht="12" hidden="false" customHeight="true" outlineLevel="0" collapsed="false">
      <c r="A37" s="77" t="s">
        <v>201</v>
      </c>
      <c r="B37" s="135" t="n">
        <v>171</v>
      </c>
      <c r="C37" s="136" t="n">
        <v>3.6</v>
      </c>
      <c r="D37" s="135" t="n">
        <v>9925</v>
      </c>
      <c r="E37" s="136" t="n">
        <v>3.5</v>
      </c>
      <c r="F37" s="136" t="n">
        <v>42.7</v>
      </c>
      <c r="G37" s="137" t="n">
        <v>40.8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03" t="s">
        <v>277</v>
      </c>
      <c r="B39" s="135" t="n">
        <v>1397</v>
      </c>
      <c r="C39" s="136" t="n">
        <v>2.5</v>
      </c>
      <c r="D39" s="135" t="n">
        <v>63781</v>
      </c>
      <c r="E39" s="136" t="n">
        <v>0.1</v>
      </c>
      <c r="F39" s="136" t="n">
        <v>39.2</v>
      </c>
      <c r="G39" s="137" t="n">
        <v>35.6</v>
      </c>
    </row>
    <row r="40" customFormat="false" ht="12" hidden="false" customHeight="true" outlineLevel="0" collapsed="false">
      <c r="A40" s="77"/>
      <c r="B40" s="135"/>
      <c r="C40" s="136"/>
      <c r="D40" s="135"/>
      <c r="E40" s="136"/>
      <c r="F40" s="136"/>
      <c r="G40" s="137"/>
    </row>
    <row r="41" customFormat="false" ht="12" hidden="false" customHeight="true" outlineLevel="0" collapsed="false">
      <c r="A41" s="133" t="s">
        <v>242</v>
      </c>
      <c r="B41" s="135" t="n">
        <v>1694</v>
      </c>
      <c r="C41" s="136" t="n">
        <v>3.2</v>
      </c>
      <c r="D41" s="135" t="n">
        <v>82181</v>
      </c>
      <c r="E41" s="136" t="n">
        <v>1.4</v>
      </c>
      <c r="F41" s="136" t="n">
        <v>41</v>
      </c>
      <c r="G41" s="137" t="n">
        <v>37.9</v>
      </c>
    </row>
    <row r="42" customFormat="false" ht="12" hidden="false" customHeight="true" outlineLevel="0" collapsed="false">
      <c r="A42" s="91"/>
      <c r="B42" s="127"/>
      <c r="C42" s="127"/>
      <c r="D42" s="128"/>
      <c r="E42" s="127"/>
      <c r="F42" s="128"/>
      <c r="G42" s="128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9" t="s">
        <v>280</v>
      </c>
      <c r="B44" s="129"/>
      <c r="C44" s="129"/>
      <c r="D44" s="129"/>
      <c r="E44" s="129"/>
      <c r="F44" s="129"/>
      <c r="G44" s="129"/>
      <c r="H44" s="130"/>
      <c r="I44" s="130"/>
      <c r="J44" s="130"/>
      <c r="K44" s="130"/>
      <c r="L44" s="130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Sept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9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September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September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September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September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September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September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September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September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September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 t="n">
        <v>11</v>
      </c>
      <c r="O35" s="11" t="n">
        <v>1438554</v>
      </c>
    </row>
    <row r="36" customFormat="false" ht="12.75" hidden="false" customHeight="false" outlineLevel="0" collapsed="false">
      <c r="M36" s="16" t="s">
        <v>16</v>
      </c>
      <c r="N36" s="11" t="n">
        <v>11</v>
      </c>
      <c r="O36" s="11" t="n">
        <v>1071463</v>
      </c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3" t="n">
        <v>11</v>
      </c>
      <c r="O94" s="11" t="n">
        <v>46615</v>
      </c>
      <c r="P94" s="11" t="n">
        <v>42988</v>
      </c>
      <c r="Q94" s="11" t="n">
        <v>31624</v>
      </c>
      <c r="R94" s="11" t="n">
        <v>4448</v>
      </c>
    </row>
    <row r="95" customFormat="false" ht="12.75" hidden="false" customHeight="false" outlineLevel="0" collapsed="false">
      <c r="M95" s="16" t="s">
        <v>16</v>
      </c>
      <c r="N95" s="63" t="n">
        <v>11</v>
      </c>
      <c r="O95" s="11" t="n">
        <v>46860</v>
      </c>
      <c r="P95" s="11" t="n">
        <v>41888</v>
      </c>
      <c r="Q95" s="11" t="n">
        <v>30227</v>
      </c>
      <c r="R95" s="11" t="n">
        <v>4448</v>
      </c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301084</v>
      </c>
      <c r="C7" s="75" t="n">
        <v>2.7</v>
      </c>
      <c r="D7" s="74" t="n">
        <v>599442</v>
      </c>
      <c r="E7" s="75" t="n">
        <v>0.4</v>
      </c>
      <c r="F7" s="76" t="n">
        <v>2</v>
      </c>
      <c r="G7" s="74" t="n">
        <v>2166545</v>
      </c>
      <c r="H7" s="75" t="n">
        <v>4.4</v>
      </c>
      <c r="I7" s="74" t="n">
        <v>4406705</v>
      </c>
      <c r="J7" s="75" t="n">
        <v>3.1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271825</v>
      </c>
      <c r="C8" s="75" t="n">
        <v>5.1</v>
      </c>
      <c r="D8" s="74" t="n">
        <v>539725</v>
      </c>
      <c r="E8" s="75" t="n">
        <v>2.7</v>
      </c>
      <c r="F8" s="76" t="n">
        <v>2</v>
      </c>
      <c r="G8" s="74" t="n">
        <v>1948785</v>
      </c>
      <c r="H8" s="75" t="n">
        <v>5</v>
      </c>
      <c r="I8" s="74" t="n">
        <v>3954006</v>
      </c>
      <c r="J8" s="75" t="n">
        <v>3.7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29259</v>
      </c>
      <c r="C9" s="75" t="n">
        <v>-15.5</v>
      </c>
      <c r="D9" s="74" t="n">
        <v>59717</v>
      </c>
      <c r="E9" s="75" t="n">
        <v>-16.4</v>
      </c>
      <c r="F9" s="76" t="n">
        <v>2</v>
      </c>
      <c r="G9" s="74" t="n">
        <v>217760</v>
      </c>
      <c r="H9" s="75" t="n">
        <v>-0.5</v>
      </c>
      <c r="I9" s="74" t="n">
        <v>452699</v>
      </c>
      <c r="J9" s="75" t="n">
        <v>-1.9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37407</v>
      </c>
      <c r="C11" s="75" t="n">
        <v>2.2</v>
      </c>
      <c r="D11" s="74" t="n">
        <v>460102</v>
      </c>
      <c r="E11" s="75" t="n">
        <v>-1.2</v>
      </c>
      <c r="F11" s="76" t="n">
        <v>1.9</v>
      </c>
      <c r="G11" s="74" t="n">
        <v>1697175</v>
      </c>
      <c r="H11" s="75" t="n">
        <v>3.6</v>
      </c>
      <c r="I11" s="74" t="n">
        <v>3363504</v>
      </c>
      <c r="J11" s="75" t="n">
        <v>1.4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213178</v>
      </c>
      <c r="C12" s="75" t="n">
        <v>5</v>
      </c>
      <c r="D12" s="74" t="n">
        <v>412452</v>
      </c>
      <c r="E12" s="75" t="n">
        <v>1.6</v>
      </c>
      <c r="F12" s="76" t="n">
        <v>1.9</v>
      </c>
      <c r="G12" s="74" t="n">
        <v>1522244</v>
      </c>
      <c r="H12" s="75" t="n">
        <v>4.3</v>
      </c>
      <c r="I12" s="74" t="n">
        <v>3015754</v>
      </c>
      <c r="J12" s="75" t="n">
        <v>2.6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24229</v>
      </c>
      <c r="C13" s="75" t="n">
        <v>-17.3</v>
      </c>
      <c r="D13" s="74" t="n">
        <v>47650</v>
      </c>
      <c r="E13" s="75" t="n">
        <v>-20.4</v>
      </c>
      <c r="F13" s="76" t="n">
        <v>2</v>
      </c>
      <c r="G13" s="74" t="n">
        <v>174931</v>
      </c>
      <c r="H13" s="75" t="n">
        <v>-2.4</v>
      </c>
      <c r="I13" s="74" t="n">
        <v>347750</v>
      </c>
      <c r="J13" s="75" t="n">
        <v>-7.9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9187</v>
      </c>
      <c r="C14" s="75" t="n">
        <v>6.5</v>
      </c>
      <c r="D14" s="74" t="n">
        <v>61092</v>
      </c>
      <c r="E14" s="75" t="n">
        <v>9.9</v>
      </c>
      <c r="F14" s="76" t="n">
        <v>2.1</v>
      </c>
      <c r="G14" s="74" t="n">
        <v>213623</v>
      </c>
      <c r="H14" s="75" t="n">
        <v>10</v>
      </c>
      <c r="I14" s="74" t="n">
        <v>441934</v>
      </c>
      <c r="J14" s="75" t="n">
        <v>11.6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5176</v>
      </c>
      <c r="C15" s="75" t="n">
        <v>8.4</v>
      </c>
      <c r="D15" s="74" t="n">
        <v>52435</v>
      </c>
      <c r="E15" s="75" t="n">
        <v>11</v>
      </c>
      <c r="F15" s="76" t="n">
        <v>2.1</v>
      </c>
      <c r="G15" s="74" t="n">
        <v>180187</v>
      </c>
      <c r="H15" s="75" t="n">
        <v>10</v>
      </c>
      <c r="I15" s="74" t="n">
        <v>367413</v>
      </c>
      <c r="J15" s="75" t="n">
        <v>9.2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4011</v>
      </c>
      <c r="C16" s="75" t="n">
        <v>-4.1</v>
      </c>
      <c r="D16" s="74" t="n">
        <v>8657</v>
      </c>
      <c r="E16" s="75" t="n">
        <v>3.9</v>
      </c>
      <c r="F16" s="76" t="n">
        <v>2.2</v>
      </c>
      <c r="G16" s="74" t="n">
        <v>33436</v>
      </c>
      <c r="H16" s="75" t="n">
        <v>10.4</v>
      </c>
      <c r="I16" s="74" t="n">
        <v>74521</v>
      </c>
      <c r="J16" s="75" t="n">
        <v>25</v>
      </c>
      <c r="K16" s="76" t="n">
        <v>2.2</v>
      </c>
    </row>
    <row r="17" customFormat="false" ht="12" hidden="false" customHeight="true" outlineLevel="0" collapsed="false">
      <c r="A17" s="77" t="s">
        <v>117</v>
      </c>
      <c r="B17" s="74" t="n">
        <v>16583</v>
      </c>
      <c r="C17" s="75" t="n">
        <v>-2.3</v>
      </c>
      <c r="D17" s="74" t="n">
        <v>33484</v>
      </c>
      <c r="E17" s="75" t="n">
        <v>-5.8</v>
      </c>
      <c r="F17" s="76" t="n">
        <v>2</v>
      </c>
      <c r="G17" s="74" t="n">
        <v>124466</v>
      </c>
      <c r="H17" s="75" t="n">
        <v>2.9</v>
      </c>
      <c r="I17" s="74" t="n">
        <v>258323</v>
      </c>
      <c r="J17" s="75" t="n">
        <v>2.1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6024</v>
      </c>
      <c r="C18" s="75" t="n">
        <v>-2.2</v>
      </c>
      <c r="D18" s="74" t="n">
        <v>32321</v>
      </c>
      <c r="E18" s="75" t="n">
        <v>-5</v>
      </c>
      <c r="F18" s="76" t="n">
        <v>2</v>
      </c>
      <c r="G18" s="74" t="n">
        <v>119166</v>
      </c>
      <c r="H18" s="75" t="n">
        <v>3</v>
      </c>
      <c r="I18" s="74" t="n">
        <v>247256</v>
      </c>
      <c r="J18" s="75" t="n">
        <v>2.4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559</v>
      </c>
      <c r="C19" s="75" t="n">
        <v>-4.1</v>
      </c>
      <c r="D19" s="74" t="n">
        <v>1163</v>
      </c>
      <c r="E19" s="75" t="n">
        <v>-22.4</v>
      </c>
      <c r="F19" s="76" t="n">
        <v>2.1</v>
      </c>
      <c r="G19" s="74" t="n">
        <v>5300</v>
      </c>
      <c r="H19" s="75" t="n">
        <v>1.8</v>
      </c>
      <c r="I19" s="74" t="n">
        <v>11067</v>
      </c>
      <c r="J19" s="75" t="n">
        <v>-4.3</v>
      </c>
      <c r="K19" s="76" t="n">
        <v>2.1</v>
      </c>
    </row>
    <row r="20" customFormat="false" ht="12" hidden="false" customHeight="true" outlineLevel="0" collapsed="false">
      <c r="A20" s="77" t="s">
        <v>118</v>
      </c>
      <c r="B20" s="74" t="n">
        <v>17907</v>
      </c>
      <c r="C20" s="75" t="n">
        <v>7.7</v>
      </c>
      <c r="D20" s="74" t="n">
        <v>44764</v>
      </c>
      <c r="E20" s="75" t="n">
        <v>11.1</v>
      </c>
      <c r="F20" s="76" t="n">
        <v>2.5</v>
      </c>
      <c r="G20" s="74" t="n">
        <v>131281</v>
      </c>
      <c r="H20" s="75" t="n">
        <v>8.4</v>
      </c>
      <c r="I20" s="74" t="n">
        <v>342944</v>
      </c>
      <c r="J20" s="75" t="n">
        <v>10.5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7447</v>
      </c>
      <c r="C21" s="75" t="n">
        <v>8.5</v>
      </c>
      <c r="D21" s="74" t="n">
        <v>42517</v>
      </c>
      <c r="E21" s="75" t="n">
        <v>10.2</v>
      </c>
      <c r="F21" s="76" t="n">
        <v>2.4</v>
      </c>
      <c r="G21" s="74" t="n">
        <v>127188</v>
      </c>
      <c r="H21" s="75" t="n">
        <v>8.7</v>
      </c>
      <c r="I21" s="74" t="n">
        <v>323583</v>
      </c>
      <c r="J21" s="75" t="n">
        <v>8.8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460</v>
      </c>
      <c r="C22" s="75" t="n">
        <v>-17.9</v>
      </c>
      <c r="D22" s="74" t="n">
        <v>2247</v>
      </c>
      <c r="E22" s="75" t="n">
        <v>30.8</v>
      </c>
      <c r="F22" s="76" t="n">
        <v>4.9</v>
      </c>
      <c r="G22" s="74" t="n">
        <v>4093</v>
      </c>
      <c r="H22" s="75" t="n">
        <v>-0.2</v>
      </c>
      <c r="I22" s="74" t="n">
        <v>19361</v>
      </c>
      <c r="J22" s="75" t="n">
        <v>52.5</v>
      </c>
      <c r="K22" s="76" t="n">
        <v>4.7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122012</v>
      </c>
      <c r="C24" s="75" t="n">
        <v>10.6</v>
      </c>
      <c r="D24" s="74" t="n">
        <v>472021</v>
      </c>
      <c r="E24" s="75" t="n">
        <v>6.5</v>
      </c>
      <c r="F24" s="76" t="n">
        <v>3.9</v>
      </c>
      <c r="G24" s="74" t="n">
        <v>1073381</v>
      </c>
      <c r="H24" s="75" t="n">
        <v>5.2</v>
      </c>
      <c r="I24" s="74" t="n">
        <v>4494474</v>
      </c>
      <c r="J24" s="75" t="n">
        <v>3.1</v>
      </c>
      <c r="K24" s="76" t="n">
        <v>4.2</v>
      </c>
    </row>
    <row r="25" customFormat="false" ht="12" hidden="false" customHeight="true" outlineLevel="0" collapsed="false">
      <c r="A25" s="77" t="s">
        <v>112</v>
      </c>
      <c r="B25" s="74" t="n">
        <v>116143</v>
      </c>
      <c r="C25" s="75" t="n">
        <v>10.7</v>
      </c>
      <c r="D25" s="74" t="n">
        <v>455353</v>
      </c>
      <c r="E25" s="75" t="n">
        <v>5.8</v>
      </c>
      <c r="F25" s="76" t="n">
        <v>3.9</v>
      </c>
      <c r="G25" s="74" t="n">
        <v>1016172</v>
      </c>
      <c r="H25" s="75" t="n">
        <v>5</v>
      </c>
      <c r="I25" s="74" t="n">
        <v>4327679</v>
      </c>
      <c r="J25" s="75" t="n">
        <v>3</v>
      </c>
      <c r="K25" s="76" t="n">
        <v>4.3</v>
      </c>
    </row>
    <row r="26" customFormat="false" ht="12" hidden="false" customHeight="true" outlineLevel="0" collapsed="false">
      <c r="A26" s="77" t="s">
        <v>113</v>
      </c>
      <c r="B26" s="74" t="n">
        <v>5869</v>
      </c>
      <c r="C26" s="75" t="n">
        <v>9.2</v>
      </c>
      <c r="D26" s="74" t="n">
        <v>16668</v>
      </c>
      <c r="E26" s="75" t="n">
        <v>29.5</v>
      </c>
      <c r="F26" s="76" t="n">
        <v>2.8</v>
      </c>
      <c r="G26" s="74" t="n">
        <v>57209</v>
      </c>
      <c r="H26" s="75" t="n">
        <v>9.5</v>
      </c>
      <c r="I26" s="74" t="n">
        <v>166795</v>
      </c>
      <c r="J26" s="75" t="n">
        <v>7.4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33458</v>
      </c>
      <c r="C28" s="75" t="n">
        <v>-0.2</v>
      </c>
      <c r="D28" s="74" t="n">
        <v>91459</v>
      </c>
      <c r="E28" s="75" t="n">
        <v>3.1</v>
      </c>
      <c r="F28" s="76" t="n">
        <v>2.7</v>
      </c>
      <c r="G28" s="74" t="n">
        <v>261924</v>
      </c>
      <c r="H28" s="75" t="n">
        <v>-1.7</v>
      </c>
      <c r="I28" s="74" t="n">
        <v>782795</v>
      </c>
      <c r="J28" s="75" t="n">
        <v>-1.1</v>
      </c>
      <c r="K28" s="76" t="n">
        <v>3</v>
      </c>
    </row>
    <row r="29" customFormat="false" ht="12" hidden="false" customHeight="true" outlineLevel="0" collapsed="false">
      <c r="A29" s="78" t="s">
        <v>112</v>
      </c>
      <c r="B29" s="74" t="n">
        <v>32872</v>
      </c>
      <c r="C29" s="75" t="n">
        <v>-0.3</v>
      </c>
      <c r="D29" s="74" t="n">
        <v>88215</v>
      </c>
      <c r="E29" s="75" t="n">
        <v>1.9</v>
      </c>
      <c r="F29" s="76" t="n">
        <v>2.7</v>
      </c>
      <c r="G29" s="74" t="n">
        <v>255585</v>
      </c>
      <c r="H29" s="75" t="n">
        <v>-1.3</v>
      </c>
      <c r="I29" s="74" t="n">
        <v>754219</v>
      </c>
      <c r="J29" s="75" t="n">
        <v>-1.1</v>
      </c>
      <c r="K29" s="76" t="n">
        <v>3</v>
      </c>
    </row>
    <row r="30" customFormat="false" ht="12" hidden="false" customHeight="true" outlineLevel="0" collapsed="false">
      <c r="A30" s="78" t="s">
        <v>113</v>
      </c>
      <c r="B30" s="74" t="n">
        <v>586</v>
      </c>
      <c r="C30" s="75" t="n">
        <v>4.1</v>
      </c>
      <c r="D30" s="74" t="n">
        <v>3244</v>
      </c>
      <c r="E30" s="75" t="n">
        <v>49.8</v>
      </c>
      <c r="F30" s="76" t="n">
        <v>5.5</v>
      </c>
      <c r="G30" s="74" t="n">
        <v>6339</v>
      </c>
      <c r="H30" s="75" t="n">
        <v>-14.7</v>
      </c>
      <c r="I30" s="74" t="n">
        <v>28576</v>
      </c>
      <c r="J30" s="75" t="n">
        <v>-0.8</v>
      </c>
      <c r="K30" s="76" t="n">
        <v>4.5</v>
      </c>
    </row>
    <row r="31" customFormat="false" ht="24" hidden="false" customHeight="true" outlineLevel="0" collapsed="false">
      <c r="A31" s="79" t="s">
        <v>121</v>
      </c>
      <c r="B31" s="74" t="n">
        <v>27605</v>
      </c>
      <c r="C31" s="75" t="n">
        <v>5.7</v>
      </c>
      <c r="D31" s="74" t="n">
        <v>89751</v>
      </c>
      <c r="E31" s="75" t="n">
        <v>6.7</v>
      </c>
      <c r="F31" s="76" t="n">
        <v>3.3</v>
      </c>
      <c r="G31" s="74" t="n">
        <v>218425</v>
      </c>
      <c r="H31" s="75" t="n">
        <v>-0.9</v>
      </c>
      <c r="I31" s="74" t="n">
        <v>767033</v>
      </c>
      <c r="J31" s="75" t="n">
        <v>-1.3</v>
      </c>
      <c r="K31" s="76" t="n">
        <v>3.5</v>
      </c>
    </row>
    <row r="32" customFormat="false" ht="12" hidden="false" customHeight="true" outlineLevel="0" collapsed="false">
      <c r="A32" s="78" t="s">
        <v>112</v>
      </c>
      <c r="B32" s="74" t="n">
        <v>27190</v>
      </c>
      <c r="C32" s="75" t="n">
        <v>5.6</v>
      </c>
      <c r="D32" s="74" t="n">
        <v>87421</v>
      </c>
      <c r="E32" s="75" t="n">
        <v>6.3</v>
      </c>
      <c r="F32" s="76" t="n">
        <v>3.2</v>
      </c>
      <c r="G32" s="74" t="n">
        <v>214824</v>
      </c>
      <c r="H32" s="75" t="n">
        <v>-0.8</v>
      </c>
      <c r="I32" s="74" t="n">
        <v>744059</v>
      </c>
      <c r="J32" s="75" t="n">
        <v>-1.3</v>
      </c>
      <c r="K32" s="76" t="n">
        <v>3.5</v>
      </c>
    </row>
    <row r="33" customFormat="false" ht="12" hidden="false" customHeight="true" outlineLevel="0" collapsed="false">
      <c r="A33" s="78" t="s">
        <v>113</v>
      </c>
      <c r="B33" s="74" t="n">
        <v>415</v>
      </c>
      <c r="C33" s="75" t="n">
        <v>19.6</v>
      </c>
      <c r="D33" s="74" t="n">
        <v>2330</v>
      </c>
      <c r="E33" s="75" t="n">
        <v>28.5</v>
      </c>
      <c r="F33" s="76" t="n">
        <v>5.6</v>
      </c>
      <c r="G33" s="74" t="n">
        <v>3601</v>
      </c>
      <c r="H33" s="75" t="n">
        <v>-2.9</v>
      </c>
      <c r="I33" s="74" t="n">
        <v>22974</v>
      </c>
      <c r="J33" s="75" t="n">
        <v>-1.4</v>
      </c>
      <c r="K33" s="76" t="n">
        <v>6.4</v>
      </c>
    </row>
    <row r="34" customFormat="false" ht="36" hidden="false" customHeight="true" outlineLevel="0" collapsed="false">
      <c r="A34" s="79" t="s">
        <v>122</v>
      </c>
      <c r="B34" s="74" t="n">
        <v>5339</v>
      </c>
      <c r="C34" s="75" t="n">
        <v>-1.7</v>
      </c>
      <c r="D34" s="74" t="n">
        <v>126377</v>
      </c>
      <c r="E34" s="75" t="n">
        <v>-3.9</v>
      </c>
      <c r="F34" s="76" t="n">
        <v>23.7</v>
      </c>
      <c r="G34" s="74" t="n">
        <v>47119</v>
      </c>
      <c r="H34" s="75" t="n">
        <v>0</v>
      </c>
      <c r="I34" s="74" t="n">
        <v>1132157</v>
      </c>
      <c r="J34" s="75" t="n">
        <v>-2.7</v>
      </c>
      <c r="K34" s="76" t="n">
        <v>24</v>
      </c>
    </row>
    <row r="35" customFormat="false" ht="12" hidden="false" customHeight="true" outlineLevel="0" collapsed="false">
      <c r="A35" s="78" t="s">
        <v>112</v>
      </c>
      <c r="B35" s="74" t="n">
        <v>5337</v>
      </c>
      <c r="C35" s="75" t="n">
        <v>-1.6</v>
      </c>
      <c r="D35" s="74" t="n">
        <v>126363</v>
      </c>
      <c r="E35" s="75" t="n">
        <v>-3.8</v>
      </c>
      <c r="F35" s="76" t="n">
        <v>23.7</v>
      </c>
      <c r="G35" s="74" t="n">
        <v>47097</v>
      </c>
      <c r="H35" s="80" t="n">
        <v>0</v>
      </c>
      <c r="I35" s="74" t="n">
        <v>1131779</v>
      </c>
      <c r="J35" s="75" t="n">
        <v>-2.7</v>
      </c>
      <c r="K35" s="76" t="n">
        <v>24</v>
      </c>
    </row>
    <row r="36" customFormat="false" ht="12" hidden="false" customHeight="true" outlineLevel="0" collapsed="false">
      <c r="A36" s="78" t="s">
        <v>113</v>
      </c>
      <c r="B36" s="74" t="n">
        <v>2</v>
      </c>
      <c r="C36" s="75" t="s">
        <v>53</v>
      </c>
      <c r="D36" s="74" t="n">
        <v>14</v>
      </c>
      <c r="E36" s="75" t="s">
        <v>53</v>
      </c>
      <c r="F36" s="76" t="n">
        <v>7</v>
      </c>
      <c r="G36" s="74" t="n">
        <v>22</v>
      </c>
      <c r="H36" s="75" t="n">
        <v>22.2</v>
      </c>
      <c r="I36" s="74" t="n">
        <v>378</v>
      </c>
      <c r="J36" s="75" t="n">
        <v>49.4</v>
      </c>
      <c r="K36" s="76" t="n">
        <v>17.2</v>
      </c>
    </row>
    <row r="37" customFormat="false" ht="36" hidden="false" customHeight="true" outlineLevel="0" collapsed="false">
      <c r="A37" s="79" t="s">
        <v>123</v>
      </c>
      <c r="B37" s="74" t="n">
        <v>34034</v>
      </c>
      <c r="C37" s="75" t="n">
        <v>15</v>
      </c>
      <c r="D37" s="74" t="n">
        <v>101085</v>
      </c>
      <c r="E37" s="75" t="n">
        <v>9.7</v>
      </c>
      <c r="F37" s="76" t="n">
        <v>3</v>
      </c>
      <c r="G37" s="74" t="n">
        <v>274864</v>
      </c>
      <c r="H37" s="75" t="n">
        <v>16.3</v>
      </c>
      <c r="I37" s="74" t="n">
        <v>959303</v>
      </c>
      <c r="J37" s="75" t="n">
        <v>13.2</v>
      </c>
      <c r="K37" s="76" t="n">
        <v>3.5</v>
      </c>
    </row>
    <row r="38" customFormat="false" ht="12" hidden="false" customHeight="true" outlineLevel="0" collapsed="false">
      <c r="A38" s="78" t="s">
        <v>112</v>
      </c>
      <c r="B38" s="74" t="n">
        <v>31161</v>
      </c>
      <c r="C38" s="75" t="n">
        <v>16.5</v>
      </c>
      <c r="D38" s="74" t="n">
        <v>95893</v>
      </c>
      <c r="E38" s="75" t="n">
        <v>9.3</v>
      </c>
      <c r="F38" s="76" t="n">
        <v>3.1</v>
      </c>
      <c r="G38" s="74" t="n">
        <v>254035</v>
      </c>
      <c r="H38" s="75" t="n">
        <v>14.8</v>
      </c>
      <c r="I38" s="74" t="n">
        <v>913773</v>
      </c>
      <c r="J38" s="75" t="n">
        <v>12.4</v>
      </c>
      <c r="K38" s="76" t="n">
        <v>3.6</v>
      </c>
    </row>
    <row r="39" customFormat="false" ht="12" hidden="false" customHeight="true" outlineLevel="0" collapsed="false">
      <c r="A39" s="78" t="s">
        <v>113</v>
      </c>
      <c r="B39" s="74" t="n">
        <v>2873</v>
      </c>
      <c r="C39" s="75" t="n">
        <v>0.5</v>
      </c>
      <c r="D39" s="74" t="n">
        <v>5192</v>
      </c>
      <c r="E39" s="75" t="n">
        <v>16</v>
      </c>
      <c r="F39" s="76" t="n">
        <v>1.8</v>
      </c>
      <c r="G39" s="74" t="n">
        <v>20829</v>
      </c>
      <c r="H39" s="75" t="n">
        <v>38.5</v>
      </c>
      <c r="I39" s="74" t="n">
        <v>45530</v>
      </c>
      <c r="J39" s="75" t="n">
        <v>32.7</v>
      </c>
      <c r="K39" s="76" t="n">
        <v>2.2</v>
      </c>
    </row>
    <row r="40" customFormat="false" ht="12" hidden="false" customHeight="true" outlineLevel="0" collapsed="false">
      <c r="A40" s="81" t="s">
        <v>96</v>
      </c>
      <c r="B40" s="74" t="n">
        <v>21576</v>
      </c>
      <c r="C40" s="75" t="n">
        <v>37.9</v>
      </c>
      <c r="D40" s="74" t="n">
        <v>63349</v>
      </c>
      <c r="E40" s="75" t="n">
        <v>34.9</v>
      </c>
      <c r="F40" s="76" t="n">
        <v>2.9</v>
      </c>
      <c r="G40" s="74" t="n">
        <v>271049</v>
      </c>
      <c r="H40" s="75" t="n">
        <v>8.4</v>
      </c>
      <c r="I40" s="74" t="n">
        <v>853186</v>
      </c>
      <c r="J40" s="75" t="n">
        <v>9.6</v>
      </c>
      <c r="K40" s="76" t="n">
        <v>3.1</v>
      </c>
    </row>
    <row r="41" customFormat="false" ht="12" hidden="false" customHeight="true" outlineLevel="0" collapsed="false">
      <c r="A41" s="78" t="s">
        <v>112</v>
      </c>
      <c r="B41" s="74" t="n">
        <v>19583</v>
      </c>
      <c r="C41" s="75" t="n">
        <v>39.4</v>
      </c>
      <c r="D41" s="74" t="n">
        <v>57461</v>
      </c>
      <c r="E41" s="75" t="n">
        <v>34.8</v>
      </c>
      <c r="F41" s="76" t="n">
        <v>2.9</v>
      </c>
      <c r="G41" s="74" t="n">
        <v>244631</v>
      </c>
      <c r="H41" s="75" t="n">
        <v>9.2</v>
      </c>
      <c r="I41" s="74" t="n">
        <v>783849</v>
      </c>
      <c r="J41" s="75" t="n">
        <v>10.4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1993</v>
      </c>
      <c r="C42" s="75" t="n">
        <v>24.7</v>
      </c>
      <c r="D42" s="74" t="n">
        <v>5888</v>
      </c>
      <c r="E42" s="75" t="n">
        <v>35.6</v>
      </c>
      <c r="F42" s="76" t="n">
        <v>3</v>
      </c>
      <c r="G42" s="74" t="n">
        <v>26418</v>
      </c>
      <c r="H42" s="75" t="n">
        <v>1.4</v>
      </c>
      <c r="I42" s="74" t="n">
        <v>69337</v>
      </c>
      <c r="J42" s="75" t="n">
        <v>1.1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2" t="s">
        <v>124</v>
      </c>
      <c r="B44" s="74" t="n">
        <v>423096</v>
      </c>
      <c r="C44" s="75" t="n">
        <v>4.8</v>
      </c>
      <c r="D44" s="74" t="n">
        <v>1071463</v>
      </c>
      <c r="E44" s="75" t="n">
        <v>3</v>
      </c>
      <c r="F44" s="76" t="n">
        <v>2.5</v>
      </c>
      <c r="G44" s="74" t="n">
        <v>3239926</v>
      </c>
      <c r="H44" s="75" t="n">
        <v>4.7</v>
      </c>
      <c r="I44" s="74" t="n">
        <v>8901179</v>
      </c>
      <c r="J44" s="75" t="n">
        <v>3.1</v>
      </c>
      <c r="K44" s="76" t="n">
        <v>2.7</v>
      </c>
    </row>
    <row r="45" customFormat="false" ht="11.25" hidden="false" customHeight="false" outlineLevel="0" collapsed="false">
      <c r="A45" s="77" t="s">
        <v>112</v>
      </c>
      <c r="B45" s="74" t="n">
        <v>387968</v>
      </c>
      <c r="C45" s="75" t="n">
        <v>6.7</v>
      </c>
      <c r="D45" s="74" t="n">
        <v>995078</v>
      </c>
      <c r="E45" s="75" t="n">
        <v>4.1</v>
      </c>
      <c r="F45" s="76" t="n">
        <v>2.6</v>
      </c>
      <c r="G45" s="74" t="n">
        <v>2964957</v>
      </c>
      <c r="H45" s="75" t="n">
        <v>5</v>
      </c>
      <c r="I45" s="74" t="n">
        <v>8281685</v>
      </c>
      <c r="J45" s="75" t="n">
        <v>3.3</v>
      </c>
      <c r="K45" s="76" t="n">
        <v>2.8</v>
      </c>
    </row>
    <row r="46" customFormat="false" ht="11.25" hidden="false" customHeight="false" outlineLevel="0" collapsed="false">
      <c r="A46" s="77" t="s">
        <v>113</v>
      </c>
      <c r="B46" s="74" t="n">
        <v>35128</v>
      </c>
      <c r="C46" s="75" t="n">
        <v>-12.2</v>
      </c>
      <c r="D46" s="74" t="n">
        <v>76385</v>
      </c>
      <c r="E46" s="75" t="n">
        <v>-9.4</v>
      </c>
      <c r="F46" s="76" t="n">
        <v>2.2</v>
      </c>
      <c r="G46" s="74" t="n">
        <v>274969</v>
      </c>
      <c r="H46" s="75" t="n">
        <v>1.4</v>
      </c>
      <c r="I46" s="74" t="n">
        <v>619494</v>
      </c>
      <c r="J46" s="75" t="n">
        <v>0.5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Septembe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6</v>
      </c>
      <c r="B3" s="85" t="s">
        <v>102</v>
      </c>
      <c r="C3" s="85"/>
      <c r="D3" s="85"/>
      <c r="E3" s="85"/>
      <c r="F3" s="85"/>
      <c r="G3" s="85"/>
      <c r="H3" s="86" t="s">
        <v>103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0" t="s">
        <v>104</v>
      </c>
      <c r="D4" s="88" t="s">
        <v>107</v>
      </c>
      <c r="E4" s="70" t="s">
        <v>127</v>
      </c>
      <c r="F4" s="88" t="s">
        <v>128</v>
      </c>
      <c r="G4" s="88" t="s">
        <v>129</v>
      </c>
      <c r="H4" s="88" t="s">
        <v>8</v>
      </c>
      <c r="I4" s="70" t="s">
        <v>104</v>
      </c>
      <c r="J4" s="88" t="s">
        <v>107</v>
      </c>
      <c r="K4" s="70" t="s">
        <v>127</v>
      </c>
      <c r="L4" s="88" t="s">
        <v>128</v>
      </c>
      <c r="M4" s="89" t="s">
        <v>129</v>
      </c>
    </row>
    <row r="5" customFormat="false" ht="12" hidden="false" customHeight="true" outlineLevel="0" collapsed="false">
      <c r="A5" s="84"/>
      <c r="B5" s="87" t="s">
        <v>108</v>
      </c>
      <c r="C5" s="70" t="s">
        <v>109</v>
      </c>
      <c r="D5" s="87" t="s">
        <v>108</v>
      </c>
      <c r="E5" s="70" t="s">
        <v>109</v>
      </c>
      <c r="F5" s="70"/>
      <c r="G5" s="88" t="s">
        <v>110</v>
      </c>
      <c r="H5" s="87" t="s">
        <v>108</v>
      </c>
      <c r="I5" s="70" t="s">
        <v>109</v>
      </c>
      <c r="J5" s="87" t="s">
        <v>108</v>
      </c>
      <c r="K5" s="70" t="s">
        <v>109</v>
      </c>
      <c r="L5" s="70"/>
      <c r="M5" s="89" t="s">
        <v>110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0</v>
      </c>
      <c r="B7" s="92" t="n">
        <v>387968</v>
      </c>
      <c r="C7" s="93" t="n">
        <v>6.7</v>
      </c>
      <c r="D7" s="92" t="n">
        <v>995078</v>
      </c>
      <c r="E7" s="93" t="n">
        <v>4.1</v>
      </c>
      <c r="F7" s="93" t="n">
        <v>92.9</v>
      </c>
      <c r="G7" s="93" t="n">
        <v>2.6</v>
      </c>
      <c r="H7" s="92" t="n">
        <v>2964957</v>
      </c>
      <c r="I7" s="93" t="n">
        <v>5</v>
      </c>
      <c r="J7" s="92" t="n">
        <v>8281685</v>
      </c>
      <c r="K7" s="93" t="n">
        <v>3.3</v>
      </c>
      <c r="L7" s="93" t="n">
        <v>93</v>
      </c>
      <c r="M7" s="93" t="n">
        <v>2.8</v>
      </c>
    </row>
    <row r="8" customFormat="false" ht="12" hidden="false" customHeight="true" outlineLevel="0" collapsed="false">
      <c r="A8" s="91" t="s">
        <v>113</v>
      </c>
      <c r="B8" s="92" t="n">
        <v>35128</v>
      </c>
      <c r="C8" s="93" t="n">
        <v>-12.2</v>
      </c>
      <c r="D8" s="92" t="n">
        <v>76385</v>
      </c>
      <c r="E8" s="93" t="n">
        <v>-9.4</v>
      </c>
      <c r="F8" s="93" t="n">
        <v>7.1</v>
      </c>
      <c r="G8" s="93" t="n">
        <v>2.2</v>
      </c>
      <c r="H8" s="92" t="n">
        <v>274969</v>
      </c>
      <c r="I8" s="93" t="n">
        <v>1.4</v>
      </c>
      <c r="J8" s="92" t="n">
        <v>619494</v>
      </c>
      <c r="K8" s="93" t="n">
        <v>0.5</v>
      </c>
      <c r="L8" s="93" t="n">
        <v>7</v>
      </c>
      <c r="M8" s="93" t="n">
        <v>2.3</v>
      </c>
    </row>
    <row r="9" customFormat="false" ht="12" hidden="false" customHeight="true" outlineLevel="0" collapsed="false">
      <c r="A9" s="94" t="s">
        <v>131</v>
      </c>
      <c r="B9" s="92" t="n">
        <v>29288</v>
      </c>
      <c r="C9" s="93" t="n">
        <v>-8.7</v>
      </c>
      <c r="D9" s="92" t="n">
        <v>63789</v>
      </c>
      <c r="E9" s="93" t="n">
        <v>-4.9</v>
      </c>
      <c r="F9" s="93" t="n">
        <v>83.5</v>
      </c>
      <c r="G9" s="93" t="n">
        <v>2.2</v>
      </c>
      <c r="H9" s="92" t="n">
        <v>236959</v>
      </c>
      <c r="I9" s="93" t="n">
        <v>3.9</v>
      </c>
      <c r="J9" s="92" t="n">
        <v>536441</v>
      </c>
      <c r="K9" s="93" t="n">
        <v>2.2</v>
      </c>
      <c r="L9" s="93" t="n">
        <v>86.6</v>
      </c>
      <c r="M9" s="93" t="n">
        <v>2.3</v>
      </c>
    </row>
    <row r="10" customFormat="false" ht="12" hidden="false" customHeight="true" outlineLevel="0" collapsed="false">
      <c r="A10" s="95" t="s">
        <v>132</v>
      </c>
      <c r="B10" s="92" t="n">
        <v>714</v>
      </c>
      <c r="C10" s="93" t="n">
        <v>-26.2</v>
      </c>
      <c r="D10" s="92" t="n">
        <v>1436</v>
      </c>
      <c r="E10" s="93" t="n">
        <v>-36.2</v>
      </c>
      <c r="F10" s="93" t="n">
        <v>1.9</v>
      </c>
      <c r="G10" s="93" t="n">
        <v>2</v>
      </c>
      <c r="H10" s="92" t="n">
        <v>5870</v>
      </c>
      <c r="I10" s="93" t="n">
        <v>-8</v>
      </c>
      <c r="J10" s="92" t="n">
        <v>12794</v>
      </c>
      <c r="K10" s="93" t="n">
        <v>-13.3</v>
      </c>
      <c r="L10" s="93" t="n">
        <v>2.1</v>
      </c>
      <c r="M10" s="93" t="n">
        <v>2.2</v>
      </c>
    </row>
    <row r="11" customFormat="false" ht="12" hidden="false" customHeight="true" outlineLevel="0" collapsed="false">
      <c r="A11" s="95" t="s">
        <v>133</v>
      </c>
      <c r="B11" s="92" t="n">
        <v>118</v>
      </c>
      <c r="C11" s="93" t="n">
        <v>78.8</v>
      </c>
      <c r="D11" s="92" t="n">
        <v>340</v>
      </c>
      <c r="E11" s="93" t="n">
        <v>250.5</v>
      </c>
      <c r="F11" s="93" t="n">
        <v>0.4</v>
      </c>
      <c r="G11" s="93" t="n">
        <v>2.9</v>
      </c>
      <c r="H11" s="92" t="n">
        <v>628</v>
      </c>
      <c r="I11" s="93" t="n">
        <v>8.5</v>
      </c>
      <c r="J11" s="92" t="n">
        <v>1967</v>
      </c>
      <c r="K11" s="93" t="n">
        <v>18.6</v>
      </c>
      <c r="L11" s="93" t="n">
        <v>0.3</v>
      </c>
      <c r="M11" s="93" t="n">
        <v>3.1</v>
      </c>
    </row>
    <row r="12" customFormat="false" ht="12" hidden="false" customHeight="true" outlineLevel="0" collapsed="false">
      <c r="A12" s="95" t="s">
        <v>134</v>
      </c>
      <c r="B12" s="92" t="n">
        <v>2176</v>
      </c>
      <c r="C12" s="93" t="n">
        <v>3.2</v>
      </c>
      <c r="D12" s="92" t="n">
        <v>5171</v>
      </c>
      <c r="E12" s="93" t="n">
        <v>0.3</v>
      </c>
      <c r="F12" s="93" t="n">
        <v>6.8</v>
      </c>
      <c r="G12" s="93" t="n">
        <v>2.4</v>
      </c>
      <c r="H12" s="92" t="n">
        <v>18836</v>
      </c>
      <c r="I12" s="93" t="n">
        <v>9</v>
      </c>
      <c r="J12" s="92" t="n">
        <v>47435</v>
      </c>
      <c r="K12" s="93" t="n">
        <v>23.7</v>
      </c>
      <c r="L12" s="93" t="n">
        <v>7.7</v>
      </c>
      <c r="M12" s="93" t="n">
        <v>2.5</v>
      </c>
    </row>
    <row r="13" customFormat="false" ht="12" hidden="false" customHeight="true" outlineLevel="0" collapsed="false">
      <c r="A13" s="95" t="s">
        <v>135</v>
      </c>
      <c r="B13" s="92" t="n">
        <v>117</v>
      </c>
      <c r="C13" s="93" t="n">
        <v>-19.9</v>
      </c>
      <c r="D13" s="92" t="n">
        <v>135</v>
      </c>
      <c r="E13" s="93" t="n">
        <v>-36</v>
      </c>
      <c r="F13" s="93" t="n">
        <v>0.2</v>
      </c>
      <c r="G13" s="93" t="n">
        <v>1.2</v>
      </c>
      <c r="H13" s="92" t="n">
        <v>1236</v>
      </c>
      <c r="I13" s="93" t="n">
        <v>-24.1</v>
      </c>
      <c r="J13" s="92" t="n">
        <v>1955</v>
      </c>
      <c r="K13" s="93" t="n">
        <v>-16.3</v>
      </c>
      <c r="L13" s="93" t="n">
        <v>0.3</v>
      </c>
      <c r="M13" s="93" t="n">
        <v>1.6</v>
      </c>
    </row>
    <row r="14" customFormat="false" ht="12" hidden="false" customHeight="true" outlineLevel="0" collapsed="false">
      <c r="A14" s="95" t="s">
        <v>136</v>
      </c>
      <c r="B14" s="92" t="n">
        <v>262</v>
      </c>
      <c r="C14" s="93" t="n">
        <v>-4.7</v>
      </c>
      <c r="D14" s="92" t="n">
        <v>516</v>
      </c>
      <c r="E14" s="93" t="n">
        <v>7.3</v>
      </c>
      <c r="F14" s="93" t="n">
        <v>0.7</v>
      </c>
      <c r="G14" s="93" t="n">
        <v>2</v>
      </c>
      <c r="H14" s="92" t="n">
        <v>3049</v>
      </c>
      <c r="I14" s="93" t="n">
        <v>-6.4</v>
      </c>
      <c r="J14" s="92" t="n">
        <v>5830</v>
      </c>
      <c r="K14" s="93" t="n">
        <v>-34.7</v>
      </c>
      <c r="L14" s="93" t="n">
        <v>0.9</v>
      </c>
      <c r="M14" s="93" t="n">
        <v>1.9</v>
      </c>
    </row>
    <row r="15" customFormat="false" ht="12" hidden="false" customHeight="true" outlineLevel="0" collapsed="false">
      <c r="A15" s="95" t="s">
        <v>137</v>
      </c>
      <c r="B15" s="92" t="n">
        <v>1034</v>
      </c>
      <c r="C15" s="93" t="n">
        <v>-10.6</v>
      </c>
      <c r="D15" s="92" t="n">
        <v>2505</v>
      </c>
      <c r="E15" s="93" t="n">
        <v>4.8</v>
      </c>
      <c r="F15" s="93" t="n">
        <v>3.3</v>
      </c>
      <c r="G15" s="93" t="n">
        <v>2.4</v>
      </c>
      <c r="H15" s="92" t="n">
        <v>8994</v>
      </c>
      <c r="I15" s="93" t="n">
        <v>-4.7</v>
      </c>
      <c r="J15" s="92" t="n">
        <v>21476</v>
      </c>
      <c r="K15" s="93" t="n">
        <v>1.6</v>
      </c>
      <c r="L15" s="93" t="n">
        <v>3.5</v>
      </c>
      <c r="M15" s="93" t="n">
        <v>2.4</v>
      </c>
    </row>
    <row r="16" customFormat="false" ht="12" hidden="false" customHeight="true" outlineLevel="0" collapsed="false">
      <c r="A16" s="95" t="s">
        <v>138</v>
      </c>
      <c r="B16" s="92" t="n">
        <v>49</v>
      </c>
      <c r="C16" s="93" t="n">
        <v>-49</v>
      </c>
      <c r="D16" s="92" t="n">
        <v>103</v>
      </c>
      <c r="E16" s="93" t="n">
        <v>-62.7</v>
      </c>
      <c r="F16" s="93" t="n">
        <v>0.1</v>
      </c>
      <c r="G16" s="93" t="n">
        <v>2.1</v>
      </c>
      <c r="H16" s="92" t="n">
        <v>930</v>
      </c>
      <c r="I16" s="93" t="n">
        <v>-1.2</v>
      </c>
      <c r="J16" s="92" t="n">
        <v>2045</v>
      </c>
      <c r="K16" s="93" t="n">
        <v>3.5</v>
      </c>
      <c r="L16" s="93" t="n">
        <v>0.3</v>
      </c>
      <c r="M16" s="93" t="n">
        <v>2.2</v>
      </c>
    </row>
    <row r="17" customFormat="false" ht="12" hidden="false" customHeight="true" outlineLevel="0" collapsed="false">
      <c r="A17" s="95" t="s">
        <v>139</v>
      </c>
      <c r="B17" s="92" t="n">
        <v>349</v>
      </c>
      <c r="C17" s="93" t="n">
        <v>164.4</v>
      </c>
      <c r="D17" s="92" t="n">
        <v>980</v>
      </c>
      <c r="E17" s="93" t="n">
        <v>133.9</v>
      </c>
      <c r="F17" s="93" t="n">
        <v>1.3</v>
      </c>
      <c r="G17" s="93" t="n">
        <v>2.8</v>
      </c>
      <c r="H17" s="92" t="n">
        <v>1147</v>
      </c>
      <c r="I17" s="93" t="n">
        <v>-10.2</v>
      </c>
      <c r="J17" s="92" t="n">
        <v>2894</v>
      </c>
      <c r="K17" s="93" t="n">
        <v>-14.5</v>
      </c>
      <c r="L17" s="93" t="n">
        <v>0.5</v>
      </c>
      <c r="M17" s="93" t="n">
        <v>2.5</v>
      </c>
    </row>
    <row r="18" customFormat="false" ht="12" hidden="false" customHeight="true" outlineLevel="0" collapsed="false">
      <c r="A18" s="95" t="s">
        <v>140</v>
      </c>
      <c r="B18" s="92" t="n">
        <v>24</v>
      </c>
      <c r="C18" s="93" t="n">
        <v>84.6</v>
      </c>
      <c r="D18" s="92" t="n">
        <v>35</v>
      </c>
      <c r="E18" s="93" t="n">
        <v>84.2</v>
      </c>
      <c r="F18" s="96" t="n">
        <v>0</v>
      </c>
      <c r="G18" s="93" t="n">
        <v>1.5</v>
      </c>
      <c r="H18" s="92" t="n">
        <v>285</v>
      </c>
      <c r="I18" s="93" t="n">
        <v>-60.6</v>
      </c>
      <c r="J18" s="92" t="n">
        <v>711</v>
      </c>
      <c r="K18" s="93" t="n">
        <v>-60.2</v>
      </c>
      <c r="L18" s="93" t="n">
        <v>0.1</v>
      </c>
      <c r="M18" s="93" t="n">
        <v>2.5</v>
      </c>
    </row>
    <row r="19" customFormat="false" ht="12" hidden="false" customHeight="true" outlineLevel="0" collapsed="false">
      <c r="A19" s="95" t="s">
        <v>141</v>
      </c>
      <c r="B19" s="92" t="n">
        <v>858</v>
      </c>
      <c r="C19" s="93" t="n">
        <v>-12.2</v>
      </c>
      <c r="D19" s="92" t="n">
        <v>1724</v>
      </c>
      <c r="E19" s="93" t="n">
        <v>-34.4</v>
      </c>
      <c r="F19" s="93" t="n">
        <v>2.3</v>
      </c>
      <c r="G19" s="93" t="n">
        <v>2</v>
      </c>
      <c r="H19" s="92" t="n">
        <v>8011</v>
      </c>
      <c r="I19" s="93" t="n">
        <v>-10.5</v>
      </c>
      <c r="J19" s="92" t="n">
        <v>19718</v>
      </c>
      <c r="K19" s="93" t="n">
        <v>-20.6</v>
      </c>
      <c r="L19" s="93" t="n">
        <v>3.2</v>
      </c>
      <c r="M19" s="93" t="n">
        <v>2.5</v>
      </c>
    </row>
    <row r="20" customFormat="false" ht="12" hidden="false" customHeight="true" outlineLevel="0" collapsed="false">
      <c r="A20" s="95" t="s">
        <v>142</v>
      </c>
      <c r="B20" s="92" t="n">
        <v>141</v>
      </c>
      <c r="C20" s="93" t="n">
        <v>-24.2</v>
      </c>
      <c r="D20" s="92" t="n">
        <v>249</v>
      </c>
      <c r="E20" s="93" t="n">
        <v>-1.6</v>
      </c>
      <c r="F20" s="93" t="n">
        <v>0.3</v>
      </c>
      <c r="G20" s="93" t="n">
        <v>1.8</v>
      </c>
      <c r="H20" s="92" t="n">
        <v>1448</v>
      </c>
      <c r="I20" s="93" t="n">
        <v>-9.7</v>
      </c>
      <c r="J20" s="92" t="n">
        <v>2585</v>
      </c>
      <c r="K20" s="93" t="n">
        <v>12.8</v>
      </c>
      <c r="L20" s="93" t="n">
        <v>0.4</v>
      </c>
      <c r="M20" s="93" t="n">
        <v>1.8</v>
      </c>
    </row>
    <row r="21" customFormat="false" ht="12" hidden="false" customHeight="true" outlineLevel="0" collapsed="false">
      <c r="A21" s="95" t="s">
        <v>143</v>
      </c>
      <c r="B21" s="92" t="n">
        <v>438</v>
      </c>
      <c r="C21" s="93" t="n">
        <v>-0.2</v>
      </c>
      <c r="D21" s="92" t="n">
        <v>707</v>
      </c>
      <c r="E21" s="93" t="n">
        <v>-12.7</v>
      </c>
      <c r="F21" s="93" t="n">
        <v>0.9</v>
      </c>
      <c r="G21" s="93" t="n">
        <v>1.6</v>
      </c>
      <c r="H21" s="92" t="n">
        <v>4103</v>
      </c>
      <c r="I21" s="93" t="n">
        <v>22.6</v>
      </c>
      <c r="J21" s="92" t="n">
        <v>6015</v>
      </c>
      <c r="K21" s="93" t="n">
        <v>23.6</v>
      </c>
      <c r="L21" s="93" t="n">
        <v>1</v>
      </c>
      <c r="M21" s="93" t="n">
        <v>1.5</v>
      </c>
    </row>
    <row r="22" customFormat="false" ht="12" hidden="false" customHeight="true" outlineLevel="0" collapsed="false">
      <c r="A22" s="95" t="s">
        <v>144</v>
      </c>
      <c r="B22" s="92" t="n">
        <v>146</v>
      </c>
      <c r="C22" s="93" t="n">
        <v>44.6</v>
      </c>
      <c r="D22" s="92" t="n">
        <v>284</v>
      </c>
      <c r="E22" s="93" t="n">
        <v>8.8</v>
      </c>
      <c r="F22" s="93" t="n">
        <v>0.4</v>
      </c>
      <c r="G22" s="93" t="n">
        <v>1.9</v>
      </c>
      <c r="H22" s="92" t="n">
        <v>939</v>
      </c>
      <c r="I22" s="93" t="n">
        <v>5</v>
      </c>
      <c r="J22" s="92" t="n">
        <v>2360</v>
      </c>
      <c r="K22" s="93" t="n">
        <v>5</v>
      </c>
      <c r="L22" s="93" t="n">
        <v>0.4</v>
      </c>
      <c r="M22" s="93" t="n">
        <v>2.5</v>
      </c>
    </row>
    <row r="23" customFormat="false" ht="12" hidden="false" customHeight="true" outlineLevel="0" collapsed="false">
      <c r="A23" s="95" t="s">
        <v>145</v>
      </c>
      <c r="B23" s="92" t="n">
        <v>5</v>
      </c>
      <c r="C23" s="93" t="s">
        <v>53</v>
      </c>
      <c r="D23" s="92" t="n">
        <v>7</v>
      </c>
      <c r="E23" s="93" t="s">
        <v>53</v>
      </c>
      <c r="F23" s="96" t="n">
        <v>0</v>
      </c>
      <c r="G23" s="93" t="n">
        <v>1.4</v>
      </c>
      <c r="H23" s="92" t="n">
        <v>43</v>
      </c>
      <c r="I23" s="93" t="n">
        <v>-41.9</v>
      </c>
      <c r="J23" s="92" t="n">
        <v>96</v>
      </c>
      <c r="K23" s="93" t="n">
        <v>-41.5</v>
      </c>
      <c r="L23" s="96" t="n">
        <v>0</v>
      </c>
      <c r="M23" s="93" t="n">
        <v>2.2</v>
      </c>
    </row>
    <row r="24" customFormat="false" ht="12" hidden="false" customHeight="true" outlineLevel="0" collapsed="false">
      <c r="A24" s="95" t="s">
        <v>146</v>
      </c>
      <c r="B24" s="92" t="n">
        <v>3922</v>
      </c>
      <c r="C24" s="93" t="n">
        <v>-3.2</v>
      </c>
      <c r="D24" s="92" t="n">
        <v>10103</v>
      </c>
      <c r="E24" s="93" t="n">
        <v>-9.3</v>
      </c>
      <c r="F24" s="93" t="n">
        <v>13.2</v>
      </c>
      <c r="G24" s="93" t="n">
        <v>2.6</v>
      </c>
      <c r="H24" s="92" t="n">
        <v>35003</v>
      </c>
      <c r="I24" s="93" t="n">
        <v>2</v>
      </c>
      <c r="J24" s="92" t="n">
        <v>93924</v>
      </c>
      <c r="K24" s="93" t="n">
        <v>-3.9</v>
      </c>
      <c r="L24" s="93" t="n">
        <v>15.2</v>
      </c>
      <c r="M24" s="93" t="n">
        <v>2.7</v>
      </c>
    </row>
    <row r="25" customFormat="false" ht="12" hidden="false" customHeight="true" outlineLevel="0" collapsed="false">
      <c r="A25" s="95" t="s">
        <v>147</v>
      </c>
      <c r="B25" s="92" t="n">
        <v>3057</v>
      </c>
      <c r="C25" s="93" t="n">
        <v>-34.4</v>
      </c>
      <c r="D25" s="92" t="n">
        <v>4656</v>
      </c>
      <c r="E25" s="93" t="n">
        <v>-33.7</v>
      </c>
      <c r="F25" s="93" t="n">
        <v>6.1</v>
      </c>
      <c r="G25" s="93" t="n">
        <v>1.5</v>
      </c>
      <c r="H25" s="92" t="n">
        <v>10621</v>
      </c>
      <c r="I25" s="93" t="n">
        <v>-14.1</v>
      </c>
      <c r="J25" s="92" t="n">
        <v>16956</v>
      </c>
      <c r="K25" s="93" t="n">
        <v>-14.7</v>
      </c>
      <c r="L25" s="93" t="n">
        <v>2.7</v>
      </c>
      <c r="M25" s="93" t="n">
        <v>1.6</v>
      </c>
    </row>
    <row r="26" customFormat="false" ht="12" hidden="false" customHeight="true" outlineLevel="0" collapsed="false">
      <c r="A26" s="95" t="s">
        <v>148</v>
      </c>
      <c r="B26" s="92" t="n">
        <v>1550</v>
      </c>
      <c r="C26" s="93" t="n">
        <v>-5.5</v>
      </c>
      <c r="D26" s="92" t="n">
        <v>3468</v>
      </c>
      <c r="E26" s="93" t="n">
        <v>3.5</v>
      </c>
      <c r="F26" s="93" t="n">
        <v>4.5</v>
      </c>
      <c r="G26" s="93" t="n">
        <v>2.2</v>
      </c>
      <c r="H26" s="92" t="n">
        <v>12412</v>
      </c>
      <c r="I26" s="93" t="n">
        <v>1.3</v>
      </c>
      <c r="J26" s="92" t="n">
        <v>26246</v>
      </c>
      <c r="K26" s="93" t="n">
        <v>-14</v>
      </c>
      <c r="L26" s="93" t="n">
        <v>4.2</v>
      </c>
      <c r="M26" s="93" t="n">
        <v>2.1</v>
      </c>
    </row>
    <row r="27" customFormat="false" ht="12" hidden="false" customHeight="true" outlineLevel="0" collapsed="false">
      <c r="A27" s="95" t="s">
        <v>149</v>
      </c>
      <c r="B27" s="92" t="n">
        <v>3839</v>
      </c>
      <c r="C27" s="93" t="n">
        <v>6.3</v>
      </c>
      <c r="D27" s="92" t="n">
        <v>9483</v>
      </c>
      <c r="E27" s="93" t="n">
        <v>17.4</v>
      </c>
      <c r="F27" s="93" t="n">
        <v>12.4</v>
      </c>
      <c r="G27" s="93" t="n">
        <v>2.5</v>
      </c>
      <c r="H27" s="92" t="n">
        <v>39586</v>
      </c>
      <c r="I27" s="93" t="n">
        <v>28.6</v>
      </c>
      <c r="J27" s="92" t="n">
        <v>91002</v>
      </c>
      <c r="K27" s="93" t="n">
        <v>42</v>
      </c>
      <c r="L27" s="93" t="n">
        <v>14.7</v>
      </c>
      <c r="M27" s="93" t="n">
        <v>2.3</v>
      </c>
    </row>
    <row r="28" customFormat="false" ht="12" hidden="false" customHeight="true" outlineLevel="0" collapsed="false">
      <c r="A28" s="95" t="s">
        <v>150</v>
      </c>
      <c r="B28" s="92" t="n">
        <v>73</v>
      </c>
      <c r="C28" s="93" t="n">
        <v>-8.8</v>
      </c>
      <c r="D28" s="92" t="n">
        <v>205</v>
      </c>
      <c r="E28" s="93" t="n">
        <v>-47.4</v>
      </c>
      <c r="F28" s="93" t="n">
        <v>0.3</v>
      </c>
      <c r="G28" s="93" t="n">
        <v>2.8</v>
      </c>
      <c r="H28" s="92" t="n">
        <v>2536</v>
      </c>
      <c r="I28" s="93" t="n">
        <v>117.5</v>
      </c>
      <c r="J28" s="92" t="n">
        <v>5683</v>
      </c>
      <c r="K28" s="93" t="n">
        <v>-8.3</v>
      </c>
      <c r="L28" s="93" t="n">
        <v>0.9</v>
      </c>
      <c r="M28" s="93" t="n">
        <v>2.2</v>
      </c>
    </row>
    <row r="29" customFormat="false" ht="12" hidden="false" customHeight="true" outlineLevel="0" collapsed="false">
      <c r="A29" s="95" t="s">
        <v>151</v>
      </c>
      <c r="B29" s="92" t="n">
        <v>181</v>
      </c>
      <c r="C29" s="93" t="n">
        <v>-48.4</v>
      </c>
      <c r="D29" s="92" t="n">
        <v>1501</v>
      </c>
      <c r="E29" s="93" t="n">
        <v>101.7</v>
      </c>
      <c r="F29" s="93" t="n">
        <v>2</v>
      </c>
      <c r="G29" s="93" t="n">
        <v>8.3</v>
      </c>
      <c r="H29" s="92" t="n">
        <v>2058</v>
      </c>
      <c r="I29" s="93" t="n">
        <v>-23.9</v>
      </c>
      <c r="J29" s="92" t="n">
        <v>5655</v>
      </c>
      <c r="K29" s="93" t="n">
        <v>-34.7</v>
      </c>
      <c r="L29" s="93" t="n">
        <v>0.9</v>
      </c>
      <c r="M29" s="93" t="n">
        <v>2.7</v>
      </c>
    </row>
    <row r="30" customFormat="false" ht="24" hidden="false" customHeight="true" outlineLevel="0" collapsed="false">
      <c r="A30" s="97" t="s">
        <v>152</v>
      </c>
      <c r="B30" s="92" t="n">
        <v>841</v>
      </c>
      <c r="C30" s="93" t="n">
        <v>9.6</v>
      </c>
      <c r="D30" s="92" t="n">
        <v>1506</v>
      </c>
      <c r="E30" s="93" t="n">
        <v>6.3</v>
      </c>
      <c r="F30" s="93" t="n">
        <v>2</v>
      </c>
      <c r="G30" s="93" t="n">
        <v>1.8</v>
      </c>
      <c r="H30" s="92" t="n">
        <v>7697</v>
      </c>
      <c r="I30" s="93" t="n">
        <v>24.7</v>
      </c>
      <c r="J30" s="92" t="n">
        <v>18070</v>
      </c>
      <c r="K30" s="93" t="n">
        <v>38.5</v>
      </c>
      <c r="L30" s="93" t="n">
        <v>2.9</v>
      </c>
      <c r="M30" s="93" t="n">
        <v>2.3</v>
      </c>
    </row>
    <row r="31" customFormat="false" ht="12" hidden="false" customHeight="true" outlineLevel="0" collapsed="false">
      <c r="A31" s="95" t="s">
        <v>153</v>
      </c>
      <c r="B31" s="92" t="n">
        <v>3251</v>
      </c>
      <c r="C31" s="93" t="n">
        <v>-1</v>
      </c>
      <c r="D31" s="92" t="n">
        <v>4358</v>
      </c>
      <c r="E31" s="93" t="n">
        <v>-3.1</v>
      </c>
      <c r="F31" s="93" t="n">
        <v>5.7</v>
      </c>
      <c r="G31" s="93" t="n">
        <v>1.3</v>
      </c>
      <c r="H31" s="92" t="n">
        <v>19017</v>
      </c>
      <c r="I31" s="93" t="n">
        <v>-8.2</v>
      </c>
      <c r="J31" s="92" t="n">
        <v>29947</v>
      </c>
      <c r="K31" s="93" t="n">
        <v>-8.2</v>
      </c>
      <c r="L31" s="93" t="n">
        <v>4.8</v>
      </c>
      <c r="M31" s="93" t="n">
        <v>1.6</v>
      </c>
    </row>
    <row r="32" customFormat="false" ht="12" hidden="false" customHeight="true" outlineLevel="0" collapsed="false">
      <c r="A32" s="95" t="s">
        <v>154</v>
      </c>
      <c r="B32" s="92" t="n">
        <v>1746</v>
      </c>
      <c r="C32" s="93" t="n">
        <v>23.6</v>
      </c>
      <c r="D32" s="92" t="n">
        <v>3591</v>
      </c>
      <c r="E32" s="93" t="n">
        <v>16</v>
      </c>
      <c r="F32" s="93" t="n">
        <v>4.7</v>
      </c>
      <c r="G32" s="93" t="n">
        <v>2.1</v>
      </c>
      <c r="H32" s="92" t="n">
        <v>13622</v>
      </c>
      <c r="I32" s="93" t="n">
        <v>15.3</v>
      </c>
      <c r="J32" s="92" t="n">
        <v>27895</v>
      </c>
      <c r="K32" s="93" t="n">
        <v>5.4</v>
      </c>
      <c r="L32" s="93" t="n">
        <v>4.5</v>
      </c>
      <c r="M32" s="93" t="n">
        <v>2</v>
      </c>
    </row>
    <row r="33" customFormat="false" ht="24" hidden="false" customHeight="true" outlineLevel="0" collapsed="false">
      <c r="A33" s="97" t="s">
        <v>155</v>
      </c>
      <c r="B33" s="92" t="n">
        <v>78</v>
      </c>
      <c r="C33" s="93" t="n">
        <v>-39.5</v>
      </c>
      <c r="D33" s="92" t="n">
        <v>152</v>
      </c>
      <c r="E33" s="93" t="n">
        <v>-39</v>
      </c>
      <c r="F33" s="93" t="n">
        <v>0.2</v>
      </c>
      <c r="G33" s="93" t="n">
        <v>1.9</v>
      </c>
      <c r="H33" s="92" t="n">
        <v>1443</v>
      </c>
      <c r="I33" s="93" t="n">
        <v>49.5</v>
      </c>
      <c r="J33" s="92" t="n">
        <v>5422</v>
      </c>
      <c r="K33" s="93" t="n">
        <v>138.5</v>
      </c>
      <c r="L33" s="93" t="n">
        <v>0.9</v>
      </c>
      <c r="M33" s="93" t="n">
        <v>3.8</v>
      </c>
    </row>
    <row r="34" customFormat="false" ht="12" hidden="false" customHeight="true" outlineLevel="0" collapsed="false">
      <c r="A34" s="95" t="s">
        <v>156</v>
      </c>
      <c r="B34" s="92" t="n">
        <v>59</v>
      </c>
      <c r="C34" s="93" t="n">
        <v>-34.4</v>
      </c>
      <c r="D34" s="92" t="n">
        <v>352</v>
      </c>
      <c r="E34" s="93" t="n">
        <v>12.5</v>
      </c>
      <c r="F34" s="93" t="n">
        <v>0.5</v>
      </c>
      <c r="G34" s="93" t="n">
        <v>6</v>
      </c>
      <c r="H34" s="92" t="n">
        <v>661</v>
      </c>
      <c r="I34" s="93" t="n">
        <v>9.8</v>
      </c>
      <c r="J34" s="92" t="n">
        <v>3938</v>
      </c>
      <c r="K34" s="93" t="n">
        <v>61.2</v>
      </c>
      <c r="L34" s="93" t="n">
        <v>0.6</v>
      </c>
      <c r="M34" s="93" t="n">
        <v>6</v>
      </c>
    </row>
    <row r="35" customFormat="false" ht="12" hidden="false" customHeight="true" outlineLevel="0" collapsed="false">
      <c r="A35" s="95" t="s">
        <v>157</v>
      </c>
      <c r="B35" s="92" t="n">
        <v>519</v>
      </c>
      <c r="C35" s="93" t="n">
        <v>-33.1</v>
      </c>
      <c r="D35" s="92" t="n">
        <v>1106</v>
      </c>
      <c r="E35" s="93" t="n">
        <v>-39.8</v>
      </c>
      <c r="F35" s="93" t="n">
        <v>1.4</v>
      </c>
      <c r="G35" s="93" t="n">
        <v>2.1</v>
      </c>
      <c r="H35" s="92" t="n">
        <v>4348</v>
      </c>
      <c r="I35" s="93" t="n">
        <v>-2.7</v>
      </c>
      <c r="J35" s="92" t="n">
        <v>10601</v>
      </c>
      <c r="K35" s="93" t="n">
        <v>-12.7</v>
      </c>
      <c r="L35" s="93" t="n">
        <v>1.7</v>
      </c>
      <c r="M35" s="93" t="n">
        <v>2.4</v>
      </c>
    </row>
    <row r="36" customFormat="false" ht="24" hidden="false" customHeight="true" outlineLevel="0" collapsed="false">
      <c r="A36" s="97" t="s">
        <v>158</v>
      </c>
      <c r="B36" s="92" t="n">
        <v>1268</v>
      </c>
      <c r="C36" s="93" t="n">
        <v>-25.3</v>
      </c>
      <c r="D36" s="92" t="n">
        <v>3082</v>
      </c>
      <c r="E36" s="93" t="n">
        <v>-6.6</v>
      </c>
      <c r="F36" s="93" t="n">
        <v>4</v>
      </c>
      <c r="G36" s="93" t="n">
        <v>2.4</v>
      </c>
      <c r="H36" s="92" t="n">
        <v>11696</v>
      </c>
      <c r="I36" s="93" t="n">
        <v>-3.2</v>
      </c>
      <c r="J36" s="92" t="n">
        <v>25298</v>
      </c>
      <c r="K36" s="93" t="n">
        <v>-4.8</v>
      </c>
      <c r="L36" s="93" t="n">
        <v>4.1</v>
      </c>
      <c r="M36" s="93" t="n">
        <v>2.2</v>
      </c>
    </row>
    <row r="37" customFormat="false" ht="12" hidden="false" customHeight="true" outlineLevel="0" collapsed="false">
      <c r="A37" s="95" t="s">
        <v>159</v>
      </c>
      <c r="B37" s="92" t="n">
        <v>137</v>
      </c>
      <c r="C37" s="93" t="n">
        <v>71.3</v>
      </c>
      <c r="D37" s="92" t="n">
        <v>355</v>
      </c>
      <c r="E37" s="93" t="n">
        <v>101.7</v>
      </c>
      <c r="F37" s="93" t="n">
        <v>0.5</v>
      </c>
      <c r="G37" s="93" t="n">
        <v>2.6</v>
      </c>
      <c r="H37" s="92" t="n">
        <v>832</v>
      </c>
      <c r="I37" s="93" t="n">
        <v>22.7</v>
      </c>
      <c r="J37" s="92" t="n">
        <v>2474</v>
      </c>
      <c r="K37" s="93" t="n">
        <v>0.5</v>
      </c>
      <c r="L37" s="93" t="n">
        <v>0.4</v>
      </c>
      <c r="M37" s="93" t="n">
        <v>3</v>
      </c>
    </row>
    <row r="38" customFormat="false" ht="12" hidden="false" customHeight="true" outlineLevel="0" collapsed="false">
      <c r="A38" s="95" t="s">
        <v>160</v>
      </c>
      <c r="B38" s="92" t="n">
        <v>121</v>
      </c>
      <c r="C38" s="93" t="n">
        <v>2.5</v>
      </c>
      <c r="D38" s="92" t="n">
        <v>263</v>
      </c>
      <c r="E38" s="93" t="n">
        <v>4.4</v>
      </c>
      <c r="F38" s="93" t="n">
        <v>0.3</v>
      </c>
      <c r="G38" s="93" t="n">
        <v>2.2</v>
      </c>
      <c r="H38" s="92" t="n">
        <v>1179</v>
      </c>
      <c r="I38" s="93" t="n">
        <v>12</v>
      </c>
      <c r="J38" s="92" t="n">
        <v>2490</v>
      </c>
      <c r="K38" s="93" t="n">
        <v>-13.9</v>
      </c>
      <c r="L38" s="93" t="n">
        <v>0.4</v>
      </c>
      <c r="M38" s="93" t="n">
        <v>2.1</v>
      </c>
    </row>
    <row r="39" customFormat="false" ht="12" hidden="false" customHeight="true" outlineLevel="0" collapsed="false">
      <c r="A39" s="95" t="s">
        <v>161</v>
      </c>
      <c r="B39" s="92" t="n">
        <v>274</v>
      </c>
      <c r="C39" s="93" t="n">
        <v>-25.1</v>
      </c>
      <c r="D39" s="92" t="n">
        <v>778</v>
      </c>
      <c r="E39" s="93" t="n">
        <v>-3.5</v>
      </c>
      <c r="F39" s="93" t="n">
        <v>1</v>
      </c>
      <c r="G39" s="93" t="n">
        <v>2.8</v>
      </c>
      <c r="H39" s="92" t="n">
        <v>2094</v>
      </c>
      <c r="I39" s="93" t="n">
        <v>-24.5</v>
      </c>
      <c r="J39" s="92" t="n">
        <v>5314</v>
      </c>
      <c r="K39" s="93" t="n">
        <v>-37.7</v>
      </c>
      <c r="L39" s="93" t="n">
        <v>0.9</v>
      </c>
      <c r="M39" s="93" t="n">
        <v>2.5</v>
      </c>
    </row>
    <row r="40" customFormat="false" ht="24" hidden="false" customHeight="true" outlineLevel="0" collapsed="false">
      <c r="A40" s="97" t="s">
        <v>162</v>
      </c>
      <c r="B40" s="92" t="n">
        <v>1676</v>
      </c>
      <c r="C40" s="93" t="n">
        <v>-11.6</v>
      </c>
      <c r="D40" s="92" t="n">
        <v>3582</v>
      </c>
      <c r="E40" s="93" t="n">
        <v>-12.4</v>
      </c>
      <c r="F40" s="93" t="n">
        <v>4.7</v>
      </c>
      <c r="G40" s="93" t="n">
        <v>2.1</v>
      </c>
      <c r="H40" s="92" t="n">
        <v>13386</v>
      </c>
      <c r="I40" s="93" t="n">
        <v>-2.5</v>
      </c>
      <c r="J40" s="92" t="n">
        <v>29706</v>
      </c>
      <c r="K40" s="93" t="n">
        <v>-7.4</v>
      </c>
      <c r="L40" s="93" t="n">
        <v>4.8</v>
      </c>
      <c r="M40" s="93" t="n">
        <v>2.2</v>
      </c>
    </row>
    <row r="41" customFormat="false" ht="12" hidden="false" customHeight="true" outlineLevel="0" collapsed="false">
      <c r="A41" s="95" t="s">
        <v>163</v>
      </c>
      <c r="B41" s="92" t="n">
        <v>5</v>
      </c>
      <c r="C41" s="93" t="s">
        <v>53</v>
      </c>
      <c r="D41" s="92" t="n">
        <v>9</v>
      </c>
      <c r="E41" s="93" t="s">
        <v>53</v>
      </c>
      <c r="F41" s="96" t="n">
        <v>0</v>
      </c>
      <c r="G41" s="93" t="n">
        <v>1.8</v>
      </c>
      <c r="H41" s="92" t="n">
        <v>53</v>
      </c>
      <c r="I41" s="93" t="n">
        <v>3.9</v>
      </c>
      <c r="J41" s="92" t="n">
        <v>108</v>
      </c>
      <c r="K41" s="93" t="n">
        <v>-43.2</v>
      </c>
      <c r="L41" s="96" t="n">
        <v>0</v>
      </c>
      <c r="M41" s="93" t="n">
        <v>2</v>
      </c>
    </row>
    <row r="42" customFormat="false" ht="24" hidden="false" customHeight="true" outlineLevel="0" collapsed="false">
      <c r="A42" s="97" t="s">
        <v>164</v>
      </c>
      <c r="B42" s="92" t="n">
        <v>260</v>
      </c>
      <c r="C42" s="93" t="n">
        <v>-37.3</v>
      </c>
      <c r="D42" s="92" t="n">
        <v>1047</v>
      </c>
      <c r="E42" s="93" t="n">
        <v>4.8</v>
      </c>
      <c r="F42" s="93" t="n">
        <v>1.4</v>
      </c>
      <c r="G42" s="93" t="n">
        <v>4</v>
      </c>
      <c r="H42" s="92" t="n">
        <v>3196</v>
      </c>
      <c r="I42" s="93" t="n">
        <v>9.2</v>
      </c>
      <c r="J42" s="92" t="n">
        <v>7831</v>
      </c>
      <c r="K42" s="93" t="n">
        <v>3.3</v>
      </c>
      <c r="L42" s="93" t="n">
        <v>1.3</v>
      </c>
      <c r="M42" s="93" t="n">
        <v>2.5</v>
      </c>
    </row>
    <row r="43" customFormat="false" ht="12" hidden="false" customHeight="true" outlineLevel="0" collapsed="false">
      <c r="A43" s="94" t="s">
        <v>165</v>
      </c>
      <c r="B43" s="92" t="n">
        <v>106</v>
      </c>
      <c r="C43" s="93" t="n">
        <v>-13.8</v>
      </c>
      <c r="D43" s="92" t="n">
        <v>317</v>
      </c>
      <c r="E43" s="93" t="n">
        <v>-8.1</v>
      </c>
      <c r="F43" s="93" t="n">
        <v>0.4</v>
      </c>
      <c r="G43" s="93" t="n">
        <v>3</v>
      </c>
      <c r="H43" s="92" t="n">
        <v>817</v>
      </c>
      <c r="I43" s="93" t="n">
        <v>3.9</v>
      </c>
      <c r="J43" s="92" t="n">
        <v>2463</v>
      </c>
      <c r="K43" s="93" t="n">
        <v>-16.9</v>
      </c>
      <c r="L43" s="93" t="n">
        <v>0.4</v>
      </c>
      <c r="M43" s="93" t="n">
        <v>3</v>
      </c>
    </row>
    <row r="44" customFormat="false" ht="12" hidden="false" customHeight="true" outlineLevel="0" collapsed="false">
      <c r="A44" s="95" t="s">
        <v>166</v>
      </c>
      <c r="B44" s="92" t="n">
        <v>31</v>
      </c>
      <c r="C44" s="93" t="n">
        <v>-3.1</v>
      </c>
      <c r="D44" s="92" t="n">
        <v>66</v>
      </c>
      <c r="E44" s="93" t="n">
        <v>-14.3</v>
      </c>
      <c r="F44" s="93" t="n">
        <v>0.1</v>
      </c>
      <c r="G44" s="93" t="n">
        <v>2.1</v>
      </c>
      <c r="H44" s="92" t="n">
        <v>266</v>
      </c>
      <c r="I44" s="93" t="n">
        <v>13.7</v>
      </c>
      <c r="J44" s="92" t="n">
        <v>685</v>
      </c>
      <c r="K44" s="93" t="n">
        <v>-0.7</v>
      </c>
      <c r="L44" s="93" t="n">
        <v>0.1</v>
      </c>
      <c r="M44" s="93" t="n">
        <v>2.6</v>
      </c>
    </row>
    <row r="45" customFormat="false" ht="24" hidden="false" customHeight="true" outlineLevel="0" collapsed="false">
      <c r="A45" s="97" t="s">
        <v>167</v>
      </c>
      <c r="B45" s="92" t="n">
        <v>75</v>
      </c>
      <c r="C45" s="93" t="n">
        <v>-17.6</v>
      </c>
      <c r="D45" s="92" t="n">
        <v>251</v>
      </c>
      <c r="E45" s="93" t="n">
        <v>-6.3</v>
      </c>
      <c r="F45" s="93" t="n">
        <v>0.3</v>
      </c>
      <c r="G45" s="93" t="n">
        <v>3.3</v>
      </c>
      <c r="H45" s="92" t="n">
        <v>551</v>
      </c>
      <c r="I45" s="93" t="n">
        <v>-0.2</v>
      </c>
      <c r="J45" s="92" t="n">
        <v>1778</v>
      </c>
      <c r="K45" s="93" t="n">
        <v>-21.8</v>
      </c>
      <c r="L45" s="93" t="n">
        <v>0.3</v>
      </c>
      <c r="M45" s="93" t="n">
        <v>3.2</v>
      </c>
    </row>
    <row r="46" customFormat="false" ht="12" hidden="false" customHeight="true" outlineLevel="0" collapsed="false">
      <c r="A46" s="94" t="s">
        <v>168</v>
      </c>
      <c r="B46" s="92" t="n">
        <v>1600</v>
      </c>
      <c r="C46" s="93" t="n">
        <v>-46.8</v>
      </c>
      <c r="D46" s="92" t="n">
        <v>3738</v>
      </c>
      <c r="E46" s="93" t="n">
        <v>-45.6</v>
      </c>
      <c r="F46" s="93" t="n">
        <v>4.9</v>
      </c>
      <c r="G46" s="93" t="n">
        <v>2.3</v>
      </c>
      <c r="H46" s="92" t="n">
        <v>11182</v>
      </c>
      <c r="I46" s="93" t="n">
        <v>-11.2</v>
      </c>
      <c r="J46" s="92" t="n">
        <v>24206</v>
      </c>
      <c r="K46" s="93" t="n">
        <v>-14.3</v>
      </c>
      <c r="L46" s="93" t="n">
        <v>3.9</v>
      </c>
      <c r="M46" s="93" t="n">
        <v>2.2</v>
      </c>
    </row>
    <row r="47" customFormat="false" ht="24" hidden="false" customHeight="true" outlineLevel="0" collapsed="false">
      <c r="A47" s="97" t="s">
        <v>169</v>
      </c>
      <c r="B47" s="92" t="n">
        <v>70</v>
      </c>
      <c r="C47" s="93" t="n">
        <v>12.9</v>
      </c>
      <c r="D47" s="92" t="n">
        <v>183</v>
      </c>
      <c r="E47" s="93" t="n">
        <v>-26.5</v>
      </c>
      <c r="F47" s="93" t="n">
        <v>0.2</v>
      </c>
      <c r="G47" s="93" t="n">
        <v>2.6</v>
      </c>
      <c r="H47" s="92" t="n">
        <v>402</v>
      </c>
      <c r="I47" s="93" t="n">
        <v>-18</v>
      </c>
      <c r="J47" s="92" t="n">
        <v>1163</v>
      </c>
      <c r="K47" s="93" t="n">
        <v>-7</v>
      </c>
      <c r="L47" s="93" t="n">
        <v>0.2</v>
      </c>
      <c r="M47" s="93" t="n">
        <v>2.9</v>
      </c>
    </row>
    <row r="48" customFormat="false" ht="24" hidden="false" customHeight="true" outlineLevel="0" collapsed="false">
      <c r="A48" s="97" t="s">
        <v>170</v>
      </c>
      <c r="B48" s="92" t="n">
        <v>422</v>
      </c>
      <c r="C48" s="93" t="n">
        <v>-68.6</v>
      </c>
      <c r="D48" s="92" t="n">
        <v>1329</v>
      </c>
      <c r="E48" s="93" t="n">
        <v>-61.5</v>
      </c>
      <c r="F48" s="93" t="n">
        <v>1.7</v>
      </c>
      <c r="G48" s="93" t="n">
        <v>3.1</v>
      </c>
      <c r="H48" s="92" t="n">
        <v>3898</v>
      </c>
      <c r="I48" s="93" t="n">
        <v>-21.3</v>
      </c>
      <c r="J48" s="92" t="n">
        <v>8677</v>
      </c>
      <c r="K48" s="93" t="n">
        <v>-18.7</v>
      </c>
      <c r="L48" s="93" t="n">
        <v>1.4</v>
      </c>
      <c r="M48" s="93" t="n">
        <v>2.2</v>
      </c>
    </row>
    <row r="49" customFormat="false" ht="12" hidden="false" customHeight="true" outlineLevel="0" collapsed="false">
      <c r="A49" s="95" t="s">
        <v>171</v>
      </c>
      <c r="B49" s="92" t="n">
        <v>15</v>
      </c>
      <c r="C49" s="93" t="s">
        <v>53</v>
      </c>
      <c r="D49" s="92" t="n">
        <v>27</v>
      </c>
      <c r="E49" s="93" t="n">
        <v>-64.5</v>
      </c>
      <c r="F49" s="96" t="n">
        <v>0</v>
      </c>
      <c r="G49" s="93" t="n">
        <v>1.8</v>
      </c>
      <c r="H49" s="92" t="n">
        <v>257</v>
      </c>
      <c r="I49" s="93" t="n">
        <v>8</v>
      </c>
      <c r="J49" s="92" t="n">
        <v>420</v>
      </c>
      <c r="K49" s="93" t="n">
        <v>-56.3</v>
      </c>
      <c r="L49" s="93" t="n">
        <v>0.1</v>
      </c>
      <c r="M49" s="93" t="n">
        <v>1.6</v>
      </c>
    </row>
    <row r="50" customFormat="false" ht="12" hidden="false" customHeight="true" outlineLevel="0" collapsed="false">
      <c r="A50" s="95" t="s">
        <v>172</v>
      </c>
      <c r="B50" s="92" t="n">
        <v>10</v>
      </c>
      <c r="C50" s="93" t="s">
        <v>53</v>
      </c>
      <c r="D50" s="92" t="n">
        <v>39</v>
      </c>
      <c r="E50" s="93" t="n">
        <v>-77.7</v>
      </c>
      <c r="F50" s="93" t="n">
        <v>0.1</v>
      </c>
      <c r="G50" s="93" t="n">
        <v>3.9</v>
      </c>
      <c r="H50" s="92" t="n">
        <v>315</v>
      </c>
      <c r="I50" s="93" t="n">
        <v>-12</v>
      </c>
      <c r="J50" s="92" t="n">
        <v>1455</v>
      </c>
      <c r="K50" s="93" t="n">
        <v>31.2</v>
      </c>
      <c r="L50" s="93" t="n">
        <v>0.2</v>
      </c>
      <c r="M50" s="93" t="n">
        <v>4.6</v>
      </c>
    </row>
    <row r="51" customFormat="false" ht="12" hidden="false" customHeight="true" outlineLevel="0" collapsed="false">
      <c r="A51" s="95" t="s">
        <v>173</v>
      </c>
      <c r="B51" s="92" t="n">
        <v>136</v>
      </c>
      <c r="C51" s="93" t="n">
        <v>-48.9</v>
      </c>
      <c r="D51" s="92" t="n">
        <v>417</v>
      </c>
      <c r="E51" s="93" t="n">
        <v>-25.5</v>
      </c>
      <c r="F51" s="93" t="n">
        <v>0.5</v>
      </c>
      <c r="G51" s="93" t="n">
        <v>3.1</v>
      </c>
      <c r="H51" s="92" t="n">
        <v>1001</v>
      </c>
      <c r="I51" s="93" t="n">
        <v>-8</v>
      </c>
      <c r="J51" s="92" t="n">
        <v>2784</v>
      </c>
      <c r="K51" s="93" t="n">
        <v>7.4</v>
      </c>
      <c r="L51" s="93" t="n">
        <v>0.4</v>
      </c>
      <c r="M51" s="93" t="n">
        <v>2.8</v>
      </c>
    </row>
    <row r="52" customFormat="false" ht="12" hidden="false" customHeight="true" outlineLevel="0" collapsed="false">
      <c r="A52" s="95" t="s">
        <v>174</v>
      </c>
      <c r="B52" s="92" t="n">
        <v>604</v>
      </c>
      <c r="C52" s="93" t="n">
        <v>-18.7</v>
      </c>
      <c r="D52" s="92" t="n">
        <v>917</v>
      </c>
      <c r="E52" s="93" t="n">
        <v>-29.1</v>
      </c>
      <c r="F52" s="93" t="n">
        <v>1.2</v>
      </c>
      <c r="G52" s="93" t="n">
        <v>1.5</v>
      </c>
      <c r="H52" s="92" t="n">
        <v>3145</v>
      </c>
      <c r="I52" s="93" t="n">
        <v>-9.1</v>
      </c>
      <c r="J52" s="92" t="n">
        <v>5108</v>
      </c>
      <c r="K52" s="93" t="n">
        <v>-21.1</v>
      </c>
      <c r="L52" s="93" t="n">
        <v>0.8</v>
      </c>
      <c r="M52" s="93" t="n">
        <v>1.6</v>
      </c>
    </row>
    <row r="53" customFormat="false" ht="12" hidden="false" customHeight="true" outlineLevel="0" collapsed="false">
      <c r="A53" s="95" t="s">
        <v>175</v>
      </c>
      <c r="B53" s="92" t="n">
        <v>74</v>
      </c>
      <c r="C53" s="93" t="n">
        <v>39.6</v>
      </c>
      <c r="D53" s="92" t="n">
        <v>115</v>
      </c>
      <c r="E53" s="93" t="n">
        <v>-14.8</v>
      </c>
      <c r="F53" s="93" t="n">
        <v>0.2</v>
      </c>
      <c r="G53" s="93" t="n">
        <v>1.6</v>
      </c>
      <c r="H53" s="92" t="n">
        <v>493</v>
      </c>
      <c r="I53" s="93" t="n">
        <v>79.3</v>
      </c>
      <c r="J53" s="92" t="n">
        <v>748</v>
      </c>
      <c r="K53" s="93" t="n">
        <v>7.8</v>
      </c>
      <c r="L53" s="93" t="n">
        <v>0.1</v>
      </c>
      <c r="M53" s="93" t="n">
        <v>1.5</v>
      </c>
    </row>
    <row r="54" customFormat="false" ht="24" hidden="false" customHeight="true" outlineLevel="0" collapsed="false">
      <c r="A54" s="97" t="s">
        <v>176</v>
      </c>
      <c r="B54" s="92" t="n">
        <v>269</v>
      </c>
      <c r="C54" s="93" t="n">
        <v>-39</v>
      </c>
      <c r="D54" s="92" t="n">
        <v>711</v>
      </c>
      <c r="E54" s="93" t="n">
        <v>-23.5</v>
      </c>
      <c r="F54" s="93" t="n">
        <v>0.9</v>
      </c>
      <c r="G54" s="93" t="n">
        <v>2.6</v>
      </c>
      <c r="H54" s="92" t="n">
        <v>1671</v>
      </c>
      <c r="I54" s="93" t="n">
        <v>-3.4</v>
      </c>
      <c r="J54" s="92" t="n">
        <v>3851</v>
      </c>
      <c r="K54" s="93" t="n">
        <v>-14.3</v>
      </c>
      <c r="L54" s="93" t="n">
        <v>0.6</v>
      </c>
      <c r="M54" s="93" t="n">
        <v>2.3</v>
      </c>
    </row>
    <row r="55" customFormat="false" ht="12" hidden="false" customHeight="true" outlineLevel="0" collapsed="false">
      <c r="A55" s="94" t="s">
        <v>177</v>
      </c>
      <c r="B55" s="92" t="n">
        <v>1132</v>
      </c>
      <c r="C55" s="93" t="n">
        <v>-29.4</v>
      </c>
      <c r="D55" s="92" t="n">
        <v>3335</v>
      </c>
      <c r="E55" s="93" t="n">
        <v>-16.7</v>
      </c>
      <c r="F55" s="93" t="n">
        <v>4.4</v>
      </c>
      <c r="G55" s="93" t="n">
        <v>2.9</v>
      </c>
      <c r="H55" s="92" t="n">
        <v>8543</v>
      </c>
      <c r="I55" s="93" t="n">
        <v>-3</v>
      </c>
      <c r="J55" s="92" t="n">
        <v>22930</v>
      </c>
      <c r="K55" s="93" t="n">
        <v>-6.7</v>
      </c>
      <c r="L55" s="93" t="n">
        <v>3.7</v>
      </c>
      <c r="M55" s="93" t="n">
        <v>2.7</v>
      </c>
    </row>
    <row r="56" customFormat="false" ht="12" hidden="false" customHeight="true" outlineLevel="0" collapsed="false">
      <c r="A56" s="95" t="s">
        <v>178</v>
      </c>
      <c r="B56" s="92" t="n">
        <v>93</v>
      </c>
      <c r="C56" s="93" t="n">
        <v>8.1</v>
      </c>
      <c r="D56" s="92" t="n">
        <v>205</v>
      </c>
      <c r="E56" s="93" t="n">
        <v>-37.9</v>
      </c>
      <c r="F56" s="93" t="n">
        <v>0.3</v>
      </c>
      <c r="G56" s="93" t="n">
        <v>2.2</v>
      </c>
      <c r="H56" s="92" t="n">
        <v>501</v>
      </c>
      <c r="I56" s="93" t="n">
        <v>2.5</v>
      </c>
      <c r="J56" s="92" t="n">
        <v>1182</v>
      </c>
      <c r="K56" s="93" t="n">
        <v>-21.9</v>
      </c>
      <c r="L56" s="93" t="n">
        <v>0.2</v>
      </c>
      <c r="M56" s="93" t="n">
        <v>2.4</v>
      </c>
    </row>
    <row r="57" customFormat="false" ht="12" hidden="false" customHeight="true" outlineLevel="0" collapsed="false">
      <c r="A57" s="95" t="s">
        <v>179</v>
      </c>
      <c r="B57" s="92" t="n">
        <v>138</v>
      </c>
      <c r="C57" s="93" t="n">
        <v>-38.7</v>
      </c>
      <c r="D57" s="92" t="n">
        <v>414</v>
      </c>
      <c r="E57" s="93" t="n">
        <v>-25.8</v>
      </c>
      <c r="F57" s="93" t="n">
        <v>0.5</v>
      </c>
      <c r="G57" s="93" t="n">
        <v>3</v>
      </c>
      <c r="H57" s="92" t="n">
        <v>1363</v>
      </c>
      <c r="I57" s="93" t="n">
        <v>10.7</v>
      </c>
      <c r="J57" s="92" t="n">
        <v>3923</v>
      </c>
      <c r="K57" s="93" t="n">
        <v>19.6</v>
      </c>
      <c r="L57" s="93" t="n">
        <v>0.6</v>
      </c>
      <c r="M57" s="93" t="n">
        <v>2.9</v>
      </c>
    </row>
    <row r="58" customFormat="false" ht="24" hidden="false" customHeight="true" outlineLevel="0" collapsed="false">
      <c r="A58" s="97" t="s">
        <v>180</v>
      </c>
      <c r="B58" s="92" t="n">
        <v>42</v>
      </c>
      <c r="C58" s="93" t="n">
        <v>44.8</v>
      </c>
      <c r="D58" s="92" t="n">
        <v>82</v>
      </c>
      <c r="E58" s="93" t="n">
        <v>34.4</v>
      </c>
      <c r="F58" s="93" t="n">
        <v>0.1</v>
      </c>
      <c r="G58" s="93" t="n">
        <v>2</v>
      </c>
      <c r="H58" s="92" t="n">
        <v>336</v>
      </c>
      <c r="I58" s="93" t="n">
        <v>45.5</v>
      </c>
      <c r="J58" s="92" t="n">
        <v>616</v>
      </c>
      <c r="K58" s="93" t="n">
        <v>8.6</v>
      </c>
      <c r="L58" s="93" t="n">
        <v>0.1</v>
      </c>
      <c r="M58" s="93" t="n">
        <v>1.8</v>
      </c>
    </row>
    <row r="59" customFormat="false" ht="12" hidden="false" customHeight="true" outlineLevel="0" collapsed="false">
      <c r="A59" s="95" t="s">
        <v>181</v>
      </c>
      <c r="B59" s="92" t="n">
        <v>773</v>
      </c>
      <c r="C59" s="93" t="n">
        <v>-33.8</v>
      </c>
      <c r="D59" s="92" t="n">
        <v>2349</v>
      </c>
      <c r="E59" s="93" t="n">
        <v>-11.2</v>
      </c>
      <c r="F59" s="93" t="n">
        <v>3.1</v>
      </c>
      <c r="G59" s="93" t="n">
        <v>3</v>
      </c>
      <c r="H59" s="92" t="n">
        <v>5754</v>
      </c>
      <c r="I59" s="93" t="n">
        <v>-9.2</v>
      </c>
      <c r="J59" s="92" t="n">
        <v>15614</v>
      </c>
      <c r="K59" s="93" t="n">
        <v>-12.1</v>
      </c>
      <c r="L59" s="93" t="n">
        <v>2.5</v>
      </c>
      <c r="M59" s="93" t="n">
        <v>2.7</v>
      </c>
    </row>
    <row r="60" customFormat="false" ht="24" hidden="false" customHeight="true" outlineLevel="0" collapsed="false">
      <c r="A60" s="97" t="s">
        <v>182</v>
      </c>
      <c r="B60" s="92" t="n">
        <v>86</v>
      </c>
      <c r="C60" s="93" t="n">
        <v>-10.4</v>
      </c>
      <c r="D60" s="92" t="n">
        <v>285</v>
      </c>
      <c r="E60" s="93" t="n">
        <v>-30.8</v>
      </c>
      <c r="F60" s="93" t="n">
        <v>0.4</v>
      </c>
      <c r="G60" s="93" t="n">
        <v>3.3</v>
      </c>
      <c r="H60" s="92" t="n">
        <v>589</v>
      </c>
      <c r="I60" s="93" t="n">
        <v>13.5</v>
      </c>
      <c r="J60" s="92" t="n">
        <v>1595</v>
      </c>
      <c r="K60" s="93" t="n">
        <v>8.4</v>
      </c>
      <c r="L60" s="93" t="n">
        <v>0.3</v>
      </c>
      <c r="M60" s="93" t="n">
        <v>2.7</v>
      </c>
    </row>
    <row r="61" customFormat="false" ht="23.25" hidden="false" customHeight="true" outlineLevel="0" collapsed="false">
      <c r="A61" s="98" t="s">
        <v>183</v>
      </c>
      <c r="B61" s="92" t="n">
        <v>254</v>
      </c>
      <c r="C61" s="93" t="n">
        <v>-19.9</v>
      </c>
      <c r="D61" s="92" t="n">
        <v>540</v>
      </c>
      <c r="E61" s="93" t="n">
        <v>-35</v>
      </c>
      <c r="F61" s="93" t="n">
        <v>0.7</v>
      </c>
      <c r="G61" s="93" t="n">
        <v>2.1</v>
      </c>
      <c r="H61" s="92" t="n">
        <v>1654</v>
      </c>
      <c r="I61" s="93" t="n">
        <v>14.5</v>
      </c>
      <c r="J61" s="92" t="n">
        <v>4577</v>
      </c>
      <c r="K61" s="93" t="n">
        <v>13.9</v>
      </c>
      <c r="L61" s="93" t="n">
        <v>0.7</v>
      </c>
      <c r="M61" s="93" t="n">
        <v>2.8</v>
      </c>
    </row>
    <row r="62" customFormat="false" ht="12" hidden="false" customHeight="true" outlineLevel="0" collapsed="false">
      <c r="A62" s="95" t="s">
        <v>184</v>
      </c>
      <c r="B62" s="92" t="n">
        <v>205</v>
      </c>
      <c r="C62" s="93" t="n">
        <v>-26.3</v>
      </c>
      <c r="D62" s="92" t="n">
        <v>408</v>
      </c>
      <c r="E62" s="93" t="n">
        <v>-41.8</v>
      </c>
      <c r="F62" s="93" t="n">
        <v>0.5</v>
      </c>
      <c r="G62" s="93" t="n">
        <v>2</v>
      </c>
      <c r="H62" s="92" t="n">
        <v>1288</v>
      </c>
      <c r="I62" s="93" t="n">
        <v>19.9</v>
      </c>
      <c r="J62" s="92" t="n">
        <v>3371</v>
      </c>
      <c r="K62" s="93" t="n">
        <v>17.9</v>
      </c>
      <c r="L62" s="93" t="n">
        <v>0.5</v>
      </c>
      <c r="M62" s="93" t="n">
        <v>2.6</v>
      </c>
    </row>
    <row r="63" customFormat="false" ht="24" hidden="false" customHeight="true" outlineLevel="0" collapsed="false">
      <c r="A63" s="97" t="s">
        <v>185</v>
      </c>
      <c r="B63" s="92" t="n">
        <v>49</v>
      </c>
      <c r="C63" s="93" t="n">
        <v>25.6</v>
      </c>
      <c r="D63" s="92" t="n">
        <v>132</v>
      </c>
      <c r="E63" s="93" t="n">
        <v>1.5</v>
      </c>
      <c r="F63" s="93" t="n">
        <v>0.2</v>
      </c>
      <c r="G63" s="93" t="n">
        <v>2.7</v>
      </c>
      <c r="H63" s="92" t="n">
        <v>366</v>
      </c>
      <c r="I63" s="93" t="n">
        <v>-1.3</v>
      </c>
      <c r="J63" s="92" t="n">
        <v>1206</v>
      </c>
      <c r="K63" s="93" t="n">
        <v>4.1</v>
      </c>
      <c r="L63" s="93" t="n">
        <v>0.2</v>
      </c>
      <c r="M63" s="93" t="n">
        <v>3.3</v>
      </c>
    </row>
    <row r="64" customFormat="false" ht="24" hidden="false" customHeight="true" outlineLevel="0" collapsed="false">
      <c r="A64" s="99" t="s">
        <v>186</v>
      </c>
      <c r="B64" s="92" t="n">
        <v>2748</v>
      </c>
      <c r="C64" s="93" t="n">
        <v>-3.5</v>
      </c>
      <c r="D64" s="92" t="n">
        <v>4666</v>
      </c>
      <c r="E64" s="93" t="n">
        <v>-10.4</v>
      </c>
      <c r="F64" s="93" t="n">
        <v>6.1</v>
      </c>
      <c r="G64" s="93" t="n">
        <v>1.7</v>
      </c>
      <c r="H64" s="92" t="n">
        <v>15814</v>
      </c>
      <c r="I64" s="93" t="n">
        <v>-18.8</v>
      </c>
      <c r="J64" s="92" t="n">
        <v>28877</v>
      </c>
      <c r="K64" s="93" t="n">
        <v>-8.9</v>
      </c>
      <c r="L64" s="93" t="n">
        <v>4.7</v>
      </c>
      <c r="M64" s="93" t="n">
        <v>1.8</v>
      </c>
    </row>
    <row r="65" customFormat="false" ht="12" hidden="false" customHeight="true" outlineLevel="0" collapsed="false">
      <c r="A65" s="100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1" t="s">
        <v>187</v>
      </c>
      <c r="B66" s="92" t="n">
        <v>423096</v>
      </c>
      <c r="C66" s="93" t="n">
        <v>4.8</v>
      </c>
      <c r="D66" s="92" t="n">
        <v>1071463</v>
      </c>
      <c r="E66" s="93" t="n">
        <v>3</v>
      </c>
      <c r="F66" s="102" t="n">
        <v>100</v>
      </c>
      <c r="G66" s="93" t="n">
        <v>2.5</v>
      </c>
      <c r="H66" s="92" t="n">
        <v>3239926</v>
      </c>
      <c r="I66" s="93" t="n">
        <v>4.7</v>
      </c>
      <c r="J66" s="92" t="n">
        <v>8901179</v>
      </c>
      <c r="K66" s="93" t="n">
        <v>3.1</v>
      </c>
      <c r="L66" s="102" t="n">
        <v>100</v>
      </c>
      <c r="M66" s="93" t="n">
        <v>2.7</v>
      </c>
    </row>
    <row r="67" customFormat="false" ht="12" hidden="false" customHeight="true" outlineLevel="0" collapsed="false">
      <c r="A67" s="103" t="s">
        <v>188</v>
      </c>
    </row>
    <row r="68" customFormat="false" ht="21" hidden="false" customHeight="true" outlineLevel="0" collapsed="false">
      <c r="A68" s="104" t="s">
        <v>189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Septembe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1</v>
      </c>
      <c r="B3" s="106"/>
      <c r="C3" s="106"/>
      <c r="D3" s="85" t="s">
        <v>102</v>
      </c>
      <c r="E3" s="85"/>
      <c r="F3" s="85"/>
      <c r="G3" s="85"/>
      <c r="H3" s="85"/>
      <c r="I3" s="89" t="s">
        <v>103</v>
      </c>
    </row>
    <row r="4" customFormat="false" ht="24" hidden="false" customHeight="true" outlineLevel="0" collapsed="false">
      <c r="A4" s="106"/>
      <c r="B4" s="106"/>
      <c r="C4" s="106"/>
      <c r="D4" s="88" t="s">
        <v>192</v>
      </c>
      <c r="E4" s="88" t="s">
        <v>193</v>
      </c>
      <c r="F4" s="88" t="s">
        <v>194</v>
      </c>
      <c r="G4" s="88" t="s">
        <v>193</v>
      </c>
      <c r="H4" s="89" t="s">
        <v>195</v>
      </c>
      <c r="I4" s="89"/>
    </row>
    <row r="5" customFormat="false" ht="12" hidden="false" customHeight="true" outlineLevel="0" collapsed="false">
      <c r="A5" s="106"/>
      <c r="B5" s="106"/>
      <c r="C5" s="106"/>
      <c r="D5" s="88" t="s">
        <v>108</v>
      </c>
      <c r="E5" s="88" t="s">
        <v>109</v>
      </c>
      <c r="F5" s="88" t="s">
        <v>108</v>
      </c>
      <c r="G5" s="89" t="s">
        <v>109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6</v>
      </c>
      <c r="B7" s="107"/>
      <c r="C7" s="107"/>
    </row>
    <row r="8" s="91" customFormat="true" ht="12" hidden="false" customHeight="true" outlineLevel="0" collapsed="false">
      <c r="A8" s="108"/>
      <c r="B8" s="108" t="s">
        <v>197</v>
      </c>
      <c r="C8" s="109" t="n">
        <v>29</v>
      </c>
      <c r="D8" s="110" t="n">
        <v>594</v>
      </c>
      <c r="E8" s="111" t="n">
        <v>2.8</v>
      </c>
      <c r="F8" s="74" t="n">
        <v>9915</v>
      </c>
      <c r="G8" s="111" t="n">
        <v>1.4</v>
      </c>
      <c r="H8" s="76" t="n">
        <v>32</v>
      </c>
      <c r="I8" s="111" t="n">
        <v>27.5</v>
      </c>
    </row>
    <row r="9" s="91" customFormat="true" ht="12" hidden="false" customHeight="true" outlineLevel="0" collapsed="false">
      <c r="A9" s="112" t="n">
        <v>30</v>
      </c>
      <c r="B9" s="113" t="s">
        <v>198</v>
      </c>
      <c r="C9" s="109" t="n">
        <v>99</v>
      </c>
      <c r="D9" s="110" t="n">
        <v>326</v>
      </c>
      <c r="E9" s="111" t="n">
        <v>0.9</v>
      </c>
      <c r="F9" s="74" t="n">
        <v>16696</v>
      </c>
      <c r="G9" s="111" t="n">
        <v>1.6</v>
      </c>
      <c r="H9" s="76" t="n">
        <v>40.4</v>
      </c>
      <c r="I9" s="111" t="n">
        <v>34</v>
      </c>
    </row>
    <row r="10" s="91" customFormat="true" ht="12" hidden="false" customHeight="true" outlineLevel="0" collapsed="false">
      <c r="A10" s="112" t="n">
        <v>100</v>
      </c>
      <c r="B10" s="113" t="s">
        <v>198</v>
      </c>
      <c r="C10" s="109" t="n">
        <v>249</v>
      </c>
      <c r="D10" s="110" t="n">
        <v>77</v>
      </c>
      <c r="E10" s="111" t="n">
        <v>5.5</v>
      </c>
      <c r="F10" s="74" t="n">
        <v>11155</v>
      </c>
      <c r="G10" s="111" t="n">
        <v>2.9</v>
      </c>
      <c r="H10" s="76" t="n">
        <v>47.4</v>
      </c>
      <c r="I10" s="111" t="n">
        <v>38.9</v>
      </c>
    </row>
    <row r="11" s="91" customFormat="true" ht="12" hidden="false" customHeight="true" outlineLevel="0" collapsed="false">
      <c r="A11" s="112" t="n">
        <v>250</v>
      </c>
      <c r="B11" s="113" t="s">
        <v>198</v>
      </c>
      <c r="C11" s="109" t="n">
        <v>499</v>
      </c>
      <c r="D11" s="110" t="n">
        <v>18</v>
      </c>
      <c r="E11" s="111" t="n">
        <v>-5.3</v>
      </c>
      <c r="F11" s="74" t="n">
        <v>6203</v>
      </c>
      <c r="G11" s="111" t="n">
        <v>-3.5</v>
      </c>
      <c r="H11" s="76" t="n">
        <v>48.9</v>
      </c>
      <c r="I11" s="111" t="n">
        <v>39.8</v>
      </c>
    </row>
    <row r="12" s="91" customFormat="true" ht="12" hidden="false" customHeight="true" outlineLevel="0" collapsed="false">
      <c r="A12" s="112" t="n">
        <v>500</v>
      </c>
      <c r="B12" s="113" t="s">
        <v>199</v>
      </c>
      <c r="C12" s="109" t="s">
        <v>200</v>
      </c>
      <c r="D12" s="110" t="n">
        <v>5</v>
      </c>
      <c r="E12" s="111" t="n">
        <v>0</v>
      </c>
      <c r="F12" s="74" t="n">
        <v>3044</v>
      </c>
      <c r="G12" s="111" t="n">
        <v>1.3</v>
      </c>
      <c r="H12" s="76" t="n">
        <v>57.8</v>
      </c>
      <c r="I12" s="111" t="n">
        <v>45.4</v>
      </c>
    </row>
    <row r="13" s="91" customFormat="true" ht="12" hidden="false" customHeight="true" outlineLevel="0" collapsed="false">
      <c r="B13" s="108"/>
      <c r="C13" s="109" t="s">
        <v>201</v>
      </c>
      <c r="D13" s="110" t="n">
        <v>1020</v>
      </c>
      <c r="E13" s="111" t="n">
        <v>2.2</v>
      </c>
      <c r="F13" s="74" t="n">
        <v>47013</v>
      </c>
      <c r="G13" s="111" t="n">
        <v>1.1</v>
      </c>
      <c r="H13" s="76" t="n">
        <v>42.5</v>
      </c>
      <c r="I13" s="111" t="n">
        <v>35.4</v>
      </c>
    </row>
    <row r="14" s="91" customFormat="true" ht="4.9" hidden="false" customHeight="true" outlineLevel="0" collapsed="false">
      <c r="B14" s="108"/>
      <c r="C14" s="109"/>
      <c r="D14" s="110"/>
      <c r="E14" s="111"/>
      <c r="F14" s="74"/>
      <c r="G14" s="111"/>
      <c r="H14" s="76"/>
      <c r="I14" s="111"/>
    </row>
    <row r="15" s="91" customFormat="true" ht="12" hidden="false" customHeight="true" outlineLevel="0" collapsed="false">
      <c r="A15" s="77" t="s">
        <v>114</v>
      </c>
      <c r="B15" s="114"/>
      <c r="C15" s="115"/>
      <c r="D15" s="110"/>
      <c r="E15" s="111"/>
      <c r="F15" s="74"/>
      <c r="G15" s="111"/>
      <c r="H15" s="76"/>
      <c r="I15" s="111"/>
    </row>
    <row r="16" customFormat="false" ht="12" hidden="false" customHeight="true" outlineLevel="0" collapsed="false">
      <c r="A16" s="77" t="s">
        <v>115</v>
      </c>
      <c r="B16" s="77"/>
      <c r="C16" s="116"/>
      <c r="D16" s="110"/>
      <c r="E16" s="111"/>
      <c r="F16" s="74"/>
      <c r="G16" s="111"/>
      <c r="H16" s="76"/>
      <c r="I16" s="111"/>
    </row>
    <row r="17" customFormat="false" ht="12" hidden="false" customHeight="true" outlineLevel="0" collapsed="false">
      <c r="A17" s="108"/>
      <c r="B17" s="108" t="s">
        <v>197</v>
      </c>
      <c r="C17" s="109" t="n">
        <v>29</v>
      </c>
      <c r="D17" s="110" t="n">
        <v>138</v>
      </c>
      <c r="E17" s="111" t="n">
        <v>0.7</v>
      </c>
      <c r="F17" s="74" t="n">
        <v>2773</v>
      </c>
      <c r="G17" s="111" t="n">
        <v>1.7</v>
      </c>
      <c r="H17" s="76" t="n">
        <v>36.4</v>
      </c>
      <c r="I17" s="111" t="n">
        <v>30.1</v>
      </c>
    </row>
    <row r="18" customFormat="false" ht="12" hidden="false" customHeight="true" outlineLevel="0" collapsed="false">
      <c r="A18" s="112" t="n">
        <v>30</v>
      </c>
      <c r="B18" s="113" t="s">
        <v>198</v>
      </c>
      <c r="C18" s="109" t="n">
        <v>99</v>
      </c>
      <c r="D18" s="110" t="n">
        <v>226</v>
      </c>
      <c r="E18" s="111" t="n">
        <v>-1.3</v>
      </c>
      <c r="F18" s="74" t="n">
        <v>12043</v>
      </c>
      <c r="G18" s="111" t="n">
        <v>-1</v>
      </c>
      <c r="H18" s="76" t="n">
        <v>41.7</v>
      </c>
      <c r="I18" s="111" t="n">
        <v>34.7</v>
      </c>
    </row>
    <row r="19" customFormat="false" ht="12" hidden="false" customHeight="true" outlineLevel="0" collapsed="false">
      <c r="A19" s="112" t="n">
        <v>100</v>
      </c>
      <c r="B19" s="113" t="s">
        <v>198</v>
      </c>
      <c r="C19" s="109" t="n">
        <v>249</v>
      </c>
      <c r="D19" s="110" t="n">
        <v>66</v>
      </c>
      <c r="E19" s="111" t="n">
        <v>6.5</v>
      </c>
      <c r="F19" s="74" t="n">
        <v>9490</v>
      </c>
      <c r="G19" s="111" t="n">
        <v>3.7</v>
      </c>
      <c r="H19" s="76" t="n">
        <v>47.5</v>
      </c>
      <c r="I19" s="111" t="n">
        <v>38.8</v>
      </c>
    </row>
    <row r="20" customFormat="false" ht="12" hidden="false" customHeight="true" outlineLevel="0" collapsed="false">
      <c r="A20" s="112" t="n">
        <v>250</v>
      </c>
      <c r="B20" s="113" t="s">
        <v>198</v>
      </c>
      <c r="C20" s="109" t="n">
        <v>499</v>
      </c>
      <c r="D20" s="110" t="n">
        <v>18</v>
      </c>
      <c r="E20" s="111" t="n">
        <v>-5.3</v>
      </c>
      <c r="F20" s="74" t="n">
        <v>6203</v>
      </c>
      <c r="G20" s="111" t="n">
        <v>-3.5</v>
      </c>
      <c r="H20" s="76" t="n">
        <v>48.9</v>
      </c>
      <c r="I20" s="111" t="n">
        <v>39.8</v>
      </c>
    </row>
    <row r="21" customFormat="false" ht="12" hidden="false" customHeight="true" outlineLevel="0" collapsed="false">
      <c r="A21" s="112" t="n">
        <v>500</v>
      </c>
      <c r="B21" s="113" t="s">
        <v>199</v>
      </c>
      <c r="C21" s="109" t="s">
        <v>200</v>
      </c>
      <c r="D21" s="110" t="n">
        <v>5</v>
      </c>
      <c r="E21" s="111" t="n">
        <v>0</v>
      </c>
      <c r="F21" s="74" t="n">
        <v>3044</v>
      </c>
      <c r="G21" s="111" t="n">
        <v>1.3</v>
      </c>
      <c r="H21" s="76" t="n">
        <v>57.8</v>
      </c>
      <c r="I21" s="111" t="n">
        <v>45.4</v>
      </c>
    </row>
    <row r="22" customFormat="false" ht="12" hidden="false" customHeight="true" outlineLevel="0" collapsed="false">
      <c r="A22" s="91"/>
      <c r="B22" s="108"/>
      <c r="C22" s="109" t="s">
        <v>201</v>
      </c>
      <c r="D22" s="110" t="n">
        <v>453</v>
      </c>
      <c r="E22" s="111" t="n">
        <v>0.2</v>
      </c>
      <c r="F22" s="74" t="n">
        <v>33553</v>
      </c>
      <c r="G22" s="111" t="n">
        <v>0.2</v>
      </c>
      <c r="H22" s="76" t="n">
        <v>45.7</v>
      </c>
      <c r="I22" s="111" t="n">
        <v>37.4</v>
      </c>
    </row>
    <row r="23" customFormat="false" ht="4.9" hidden="false" customHeight="true" outlineLevel="0" collapsed="false">
      <c r="A23" s="77"/>
      <c r="B23" s="77"/>
      <c r="C23" s="116"/>
      <c r="D23" s="110"/>
      <c r="E23" s="111"/>
      <c r="F23" s="74"/>
      <c r="G23" s="111"/>
      <c r="H23" s="76"/>
      <c r="I23" s="111"/>
    </row>
    <row r="24" customFormat="false" ht="12" hidden="false" customHeight="true" outlineLevel="0" collapsed="false">
      <c r="A24" s="77" t="s">
        <v>116</v>
      </c>
      <c r="B24" s="77"/>
      <c r="C24" s="116"/>
      <c r="D24" s="110"/>
      <c r="E24" s="111"/>
      <c r="F24" s="74"/>
      <c r="G24" s="111"/>
      <c r="H24" s="76"/>
      <c r="I24" s="111"/>
    </row>
    <row r="25" customFormat="false" ht="12" hidden="false" customHeight="true" outlineLevel="0" collapsed="false">
      <c r="A25" s="108"/>
      <c r="B25" s="108" t="s">
        <v>197</v>
      </c>
      <c r="C25" s="109" t="n">
        <v>29</v>
      </c>
      <c r="D25" s="110" t="n">
        <v>44</v>
      </c>
      <c r="E25" s="111" t="n">
        <v>2.3</v>
      </c>
      <c r="F25" s="74" t="n">
        <v>918</v>
      </c>
      <c r="G25" s="111" t="n">
        <v>0.2</v>
      </c>
      <c r="H25" s="76" t="n">
        <v>35.1</v>
      </c>
      <c r="I25" s="111" t="n">
        <v>29.6</v>
      </c>
    </row>
    <row r="26" customFormat="false" ht="12" hidden="false" customHeight="true" outlineLevel="0" collapsed="false">
      <c r="A26" s="112" t="n">
        <v>30</v>
      </c>
      <c r="B26" s="113" t="s">
        <v>199</v>
      </c>
      <c r="C26" s="109" t="s">
        <v>200</v>
      </c>
      <c r="D26" s="110" t="n">
        <v>49</v>
      </c>
      <c r="E26" s="111" t="n">
        <v>11.4</v>
      </c>
      <c r="F26" s="74" t="n">
        <v>3614</v>
      </c>
      <c r="G26" s="111" t="n">
        <v>9.2</v>
      </c>
      <c r="H26" s="76" t="n">
        <v>47.4</v>
      </c>
      <c r="I26" s="111" t="n">
        <v>38.9</v>
      </c>
    </row>
    <row r="27" customFormat="false" ht="12" hidden="false" customHeight="true" outlineLevel="0" collapsed="false">
      <c r="A27" s="91"/>
      <c r="B27" s="108"/>
      <c r="C27" s="109" t="s">
        <v>201</v>
      </c>
      <c r="D27" s="110" t="n">
        <v>93</v>
      </c>
      <c r="E27" s="111" t="n">
        <v>6.9</v>
      </c>
      <c r="F27" s="74" t="n">
        <v>4532</v>
      </c>
      <c r="G27" s="111" t="n">
        <v>7.2</v>
      </c>
      <c r="H27" s="76" t="n">
        <v>44.9</v>
      </c>
      <c r="I27" s="111" t="n">
        <v>37.1</v>
      </c>
    </row>
    <row r="28" customFormat="false" ht="4.9" hidden="false" customHeight="true" outlineLevel="0" collapsed="false">
      <c r="A28" s="91"/>
      <c r="B28" s="108"/>
      <c r="C28" s="109"/>
      <c r="D28" s="110"/>
      <c r="E28" s="111"/>
      <c r="F28" s="74"/>
      <c r="G28" s="111"/>
      <c r="H28" s="76"/>
      <c r="I28" s="111"/>
    </row>
    <row r="29" customFormat="false" ht="12" hidden="false" customHeight="true" outlineLevel="0" collapsed="false">
      <c r="A29" s="77" t="s">
        <v>117</v>
      </c>
      <c r="B29" s="77"/>
      <c r="C29" s="116"/>
      <c r="D29" s="110"/>
      <c r="E29" s="111"/>
      <c r="F29" s="74"/>
      <c r="G29" s="111"/>
      <c r="H29" s="76"/>
      <c r="I29" s="111"/>
    </row>
    <row r="30" customFormat="false" ht="12" hidden="false" customHeight="true" outlineLevel="0" collapsed="false">
      <c r="A30" s="108"/>
      <c r="B30" s="108" t="s">
        <v>197</v>
      </c>
      <c r="C30" s="109" t="n">
        <v>29</v>
      </c>
      <c r="D30" s="110" t="n">
        <v>186</v>
      </c>
      <c r="E30" s="111" t="n">
        <v>-2.6</v>
      </c>
      <c r="F30" s="74" t="n">
        <v>2926</v>
      </c>
      <c r="G30" s="111" t="n">
        <v>-4.3</v>
      </c>
      <c r="H30" s="76" t="n">
        <v>27.9</v>
      </c>
      <c r="I30" s="111" t="n">
        <v>23.9</v>
      </c>
    </row>
    <row r="31" customFormat="false" ht="12" hidden="false" customHeight="true" outlineLevel="0" collapsed="false">
      <c r="A31" s="112" t="n">
        <v>30</v>
      </c>
      <c r="B31" s="113" t="s">
        <v>199</v>
      </c>
      <c r="C31" s="109" t="s">
        <v>200</v>
      </c>
      <c r="D31" s="110" t="n">
        <v>29</v>
      </c>
      <c r="E31" s="111" t="n">
        <v>-9.4</v>
      </c>
      <c r="F31" s="74" t="n">
        <v>1154</v>
      </c>
      <c r="G31" s="111" t="n">
        <v>-10.6</v>
      </c>
      <c r="H31" s="76" t="n">
        <v>25.9</v>
      </c>
      <c r="I31" s="111" t="n">
        <v>24.8</v>
      </c>
    </row>
    <row r="32" customFormat="false" ht="12" hidden="false" customHeight="true" outlineLevel="0" collapsed="false">
      <c r="A32" s="91"/>
      <c r="B32" s="108"/>
      <c r="C32" s="109" t="s">
        <v>201</v>
      </c>
      <c r="D32" s="110" t="n">
        <v>215</v>
      </c>
      <c r="E32" s="111" t="n">
        <v>-3.6</v>
      </c>
      <c r="F32" s="74" t="n">
        <v>4080</v>
      </c>
      <c r="G32" s="111" t="n">
        <v>-6.2</v>
      </c>
      <c r="H32" s="76" t="n">
        <v>27.4</v>
      </c>
      <c r="I32" s="111" t="n">
        <v>24.2</v>
      </c>
    </row>
    <row r="33" customFormat="false" ht="4.9" hidden="false" customHeight="true" outlineLevel="0" collapsed="false">
      <c r="A33" s="77"/>
      <c r="B33" s="77"/>
      <c r="C33" s="116"/>
      <c r="D33" s="110"/>
      <c r="E33" s="111"/>
      <c r="F33" s="74"/>
      <c r="G33" s="111"/>
      <c r="H33" s="76"/>
      <c r="I33" s="111"/>
    </row>
    <row r="34" customFormat="false" ht="12" hidden="false" customHeight="true" outlineLevel="0" collapsed="false">
      <c r="A34" s="77" t="s">
        <v>118</v>
      </c>
      <c r="B34" s="77"/>
      <c r="C34" s="116"/>
      <c r="D34" s="110"/>
      <c r="E34" s="111"/>
      <c r="F34" s="74"/>
      <c r="G34" s="111"/>
      <c r="H34" s="76"/>
      <c r="I34" s="111"/>
    </row>
    <row r="35" customFormat="false" ht="12" hidden="false" customHeight="true" outlineLevel="0" collapsed="false">
      <c r="A35" s="108"/>
      <c r="B35" s="108" t="s">
        <v>197</v>
      </c>
      <c r="C35" s="109" t="n">
        <v>29</v>
      </c>
      <c r="D35" s="110" t="n">
        <v>226</v>
      </c>
      <c r="E35" s="111" t="n">
        <v>9.2</v>
      </c>
      <c r="F35" s="74" t="n">
        <v>3298</v>
      </c>
      <c r="G35" s="111" t="n">
        <v>7.3</v>
      </c>
      <c r="H35" s="76" t="n">
        <v>30.9</v>
      </c>
      <c r="I35" s="111" t="n">
        <v>27.8</v>
      </c>
    </row>
    <row r="36" customFormat="false" ht="12" hidden="false" customHeight="true" outlineLevel="0" collapsed="false">
      <c r="A36" s="112" t="n">
        <v>30</v>
      </c>
      <c r="B36" s="113" t="s">
        <v>199</v>
      </c>
      <c r="C36" s="109" t="s">
        <v>200</v>
      </c>
      <c r="D36" s="110" t="n">
        <v>33</v>
      </c>
      <c r="E36" s="111" t="n">
        <v>13.8</v>
      </c>
      <c r="F36" s="74" t="n">
        <v>1550</v>
      </c>
      <c r="G36" s="111" t="n">
        <v>14</v>
      </c>
      <c r="H36" s="76" t="n">
        <v>30.9</v>
      </c>
      <c r="I36" s="111" t="n">
        <v>30.9</v>
      </c>
    </row>
    <row r="37" customFormat="false" ht="12" hidden="false" customHeight="true" outlineLevel="0" collapsed="false">
      <c r="A37" s="91"/>
      <c r="B37" s="108"/>
      <c r="C37" s="109" t="s">
        <v>201</v>
      </c>
      <c r="D37" s="110" t="n">
        <v>259</v>
      </c>
      <c r="E37" s="111" t="n">
        <v>9.7</v>
      </c>
      <c r="F37" s="74" t="n">
        <v>4848</v>
      </c>
      <c r="G37" s="111" t="n">
        <v>9.3</v>
      </c>
      <c r="H37" s="76" t="n">
        <v>30.9</v>
      </c>
      <c r="I37" s="111" t="n">
        <v>28.7</v>
      </c>
    </row>
    <row r="38" customFormat="false" ht="4.9" hidden="false" customHeight="true" outlineLevel="0" collapsed="false">
      <c r="A38" s="77"/>
      <c r="B38" s="77"/>
      <c r="C38" s="116"/>
      <c r="D38" s="110"/>
      <c r="E38" s="111"/>
      <c r="F38" s="74"/>
      <c r="G38" s="111"/>
      <c r="H38" s="76"/>
      <c r="I38" s="111"/>
    </row>
    <row r="39" customFormat="false" ht="12" hidden="false" customHeight="true" outlineLevel="0" collapsed="false">
      <c r="A39" s="117" t="s">
        <v>202</v>
      </c>
      <c r="B39" s="73"/>
      <c r="C39" s="118"/>
      <c r="D39" s="110"/>
      <c r="E39" s="111"/>
      <c r="F39" s="74"/>
      <c r="G39" s="111"/>
      <c r="H39" s="76"/>
      <c r="I39" s="111"/>
    </row>
    <row r="40" customFormat="false" ht="11.25" hidden="false" customHeight="true" outlineLevel="0" collapsed="false">
      <c r="A40" s="108"/>
      <c r="B40" s="108" t="s">
        <v>197</v>
      </c>
      <c r="C40" s="109" t="n">
        <v>29</v>
      </c>
      <c r="D40" s="110" t="n">
        <v>210</v>
      </c>
      <c r="E40" s="111" t="n">
        <v>16</v>
      </c>
      <c r="F40" s="74" t="n">
        <v>3633</v>
      </c>
      <c r="G40" s="111" t="n">
        <v>11.1</v>
      </c>
      <c r="H40" s="76" t="n">
        <v>23.5</v>
      </c>
      <c r="I40" s="111" t="n">
        <v>26.5</v>
      </c>
    </row>
    <row r="41" customFormat="false" ht="11.25" hidden="false" customHeight="true" outlineLevel="0" collapsed="false">
      <c r="A41" s="112" t="n">
        <v>30</v>
      </c>
      <c r="B41" s="113" t="s">
        <v>198</v>
      </c>
      <c r="C41" s="109" t="n">
        <v>99</v>
      </c>
      <c r="D41" s="110" t="n">
        <v>203</v>
      </c>
      <c r="E41" s="111" t="n">
        <v>-1</v>
      </c>
      <c r="F41" s="74" t="n">
        <v>10668</v>
      </c>
      <c r="G41" s="111" t="n">
        <v>-1.4</v>
      </c>
      <c r="H41" s="76" t="n">
        <v>28.2</v>
      </c>
      <c r="I41" s="111" t="n">
        <v>29.8</v>
      </c>
    </row>
    <row r="42" customFormat="false" ht="11.25" hidden="false" customHeight="true" outlineLevel="0" collapsed="false">
      <c r="A42" s="112" t="n">
        <v>100</v>
      </c>
      <c r="B42" s="113" t="s">
        <v>199</v>
      </c>
      <c r="C42" s="109" t="s">
        <v>200</v>
      </c>
      <c r="D42" s="110" t="n">
        <v>82</v>
      </c>
      <c r="E42" s="111" t="n">
        <v>1.2</v>
      </c>
      <c r="F42" s="74" t="n">
        <v>20867</v>
      </c>
      <c r="G42" s="111" t="n">
        <v>2.1</v>
      </c>
      <c r="H42" s="76" t="n">
        <v>47.1</v>
      </c>
      <c r="I42" s="111" t="n">
        <v>49.2</v>
      </c>
    </row>
    <row r="43" customFormat="false" ht="11.25" hidden="false" customHeight="true" outlineLevel="0" collapsed="false">
      <c r="A43" s="91"/>
      <c r="B43" s="108"/>
      <c r="C43" s="109" t="s">
        <v>201</v>
      </c>
      <c r="D43" s="110" t="n">
        <v>495</v>
      </c>
      <c r="E43" s="111" t="n">
        <v>6</v>
      </c>
      <c r="F43" s="74" t="n">
        <v>35168</v>
      </c>
      <c r="G43" s="111" t="n">
        <v>1.9</v>
      </c>
      <c r="H43" s="76" t="n">
        <v>39</v>
      </c>
      <c r="I43" s="111" t="n">
        <v>41.3</v>
      </c>
    </row>
    <row r="44" customFormat="false" ht="4.9" hidden="false" customHeight="true" outlineLevel="0" collapsed="false">
      <c r="A44" s="91"/>
      <c r="B44" s="108"/>
      <c r="C44" s="119"/>
      <c r="D44" s="110"/>
      <c r="E44" s="111"/>
      <c r="F44" s="74"/>
      <c r="G44" s="111"/>
      <c r="H44" s="76"/>
      <c r="I44" s="111"/>
    </row>
    <row r="45" customFormat="false" ht="11.25" hidden="false" customHeight="true" outlineLevel="0" collapsed="false">
      <c r="A45" s="77" t="s">
        <v>114</v>
      </c>
      <c r="B45" s="103"/>
      <c r="C45" s="103"/>
      <c r="D45" s="110"/>
      <c r="E45" s="111"/>
      <c r="F45" s="74"/>
      <c r="G45" s="111"/>
      <c r="H45" s="76"/>
      <c r="I45" s="111"/>
    </row>
    <row r="46" customFormat="false" ht="12" hidden="false" customHeight="true" outlineLevel="0" collapsed="false">
      <c r="A46" s="81" t="s">
        <v>203</v>
      </c>
      <c r="B46" s="79"/>
      <c r="C46" s="79"/>
      <c r="D46" s="110" t="n">
        <v>121</v>
      </c>
      <c r="E46" s="111" t="n">
        <v>3.4</v>
      </c>
      <c r="F46" s="74" t="n">
        <v>9644</v>
      </c>
      <c r="G46" s="111" t="n">
        <v>0.3</v>
      </c>
      <c r="H46" s="76" t="n">
        <v>32.2</v>
      </c>
      <c r="I46" s="111" t="n">
        <v>32.9</v>
      </c>
    </row>
    <row r="47" customFormat="false" ht="24" hidden="false" customHeight="true" outlineLevel="0" collapsed="false">
      <c r="A47" s="120" t="s">
        <v>204</v>
      </c>
      <c r="B47" s="120"/>
      <c r="C47" s="120"/>
      <c r="D47" s="110" t="n">
        <v>99</v>
      </c>
      <c r="E47" s="111" t="n">
        <v>-1</v>
      </c>
      <c r="F47" s="74" t="n">
        <v>8737</v>
      </c>
      <c r="G47" s="111" t="n">
        <v>-1.3</v>
      </c>
      <c r="H47" s="76" t="n">
        <v>34.3</v>
      </c>
      <c r="I47" s="111" t="n">
        <v>33</v>
      </c>
    </row>
    <row r="48" customFormat="false" ht="24" hidden="false" customHeight="true" outlineLevel="0" collapsed="false">
      <c r="A48" s="120" t="s">
        <v>205</v>
      </c>
      <c r="B48" s="120"/>
      <c r="C48" s="120"/>
      <c r="D48" s="110" t="n">
        <v>253</v>
      </c>
      <c r="E48" s="111" t="n">
        <v>11</v>
      </c>
      <c r="F48" s="74" t="n">
        <v>12339</v>
      </c>
      <c r="G48" s="111" t="n">
        <v>5.9</v>
      </c>
      <c r="H48" s="76" t="n">
        <v>27.4</v>
      </c>
      <c r="I48" s="111" t="n">
        <v>33.1</v>
      </c>
    </row>
    <row r="49" customFormat="false" ht="24" hidden="false" customHeight="true" outlineLevel="0" collapsed="false">
      <c r="A49" s="120" t="s">
        <v>206</v>
      </c>
      <c r="B49" s="120"/>
      <c r="C49" s="120"/>
      <c r="D49" s="110" t="n">
        <v>22</v>
      </c>
      <c r="E49" s="111" t="n">
        <v>0</v>
      </c>
      <c r="F49" s="74" t="n">
        <v>4448</v>
      </c>
      <c r="G49" s="111" t="n">
        <v>0.9</v>
      </c>
      <c r="H49" s="76" t="n">
        <v>94.7</v>
      </c>
      <c r="I49" s="111" t="n">
        <v>93.6</v>
      </c>
    </row>
    <row r="50" customFormat="false" ht="4.9" hidden="false" customHeight="true" outlineLevel="0" collapsed="false">
      <c r="A50" s="79"/>
      <c r="B50" s="79"/>
      <c r="C50" s="79"/>
      <c r="D50" s="110"/>
      <c r="E50" s="111"/>
      <c r="F50" s="74"/>
      <c r="G50" s="111"/>
      <c r="H50" s="76"/>
      <c r="I50" s="111"/>
    </row>
    <row r="51" customFormat="false" ht="12" hidden="false" customHeight="true" outlineLevel="0" collapsed="false">
      <c r="A51" s="64" t="s">
        <v>207</v>
      </c>
      <c r="B51" s="64"/>
      <c r="C51" s="64"/>
      <c r="D51" s="110"/>
      <c r="E51" s="111"/>
      <c r="F51" s="74"/>
      <c r="G51" s="111"/>
      <c r="H51" s="76"/>
      <c r="I51" s="111"/>
    </row>
    <row r="52" customFormat="false" ht="12" hidden="false" customHeight="true" outlineLevel="0" collapsed="false">
      <c r="A52" s="108"/>
      <c r="B52" s="108" t="s">
        <v>197</v>
      </c>
      <c r="C52" s="109" t="n">
        <v>29</v>
      </c>
      <c r="D52" s="110" t="n">
        <v>804</v>
      </c>
      <c r="E52" s="111" t="n">
        <v>5.9</v>
      </c>
      <c r="F52" s="74" t="n">
        <v>13548</v>
      </c>
      <c r="G52" s="111" t="n">
        <v>3.9</v>
      </c>
      <c r="H52" s="76" t="n">
        <v>29.7</v>
      </c>
      <c r="I52" s="111" t="n">
        <v>27.2</v>
      </c>
    </row>
    <row r="53" customFormat="false" ht="12" hidden="false" customHeight="true" outlineLevel="0" collapsed="false">
      <c r="A53" s="112" t="n">
        <v>30</v>
      </c>
      <c r="B53" s="113" t="s">
        <v>198</v>
      </c>
      <c r="C53" s="109" t="n">
        <v>99</v>
      </c>
      <c r="D53" s="110" t="n">
        <v>529</v>
      </c>
      <c r="E53" s="111" t="n">
        <v>0.2</v>
      </c>
      <c r="F53" s="74" t="n">
        <v>27364</v>
      </c>
      <c r="G53" s="111" t="n">
        <v>0.4</v>
      </c>
      <c r="H53" s="76" t="n">
        <v>35.7</v>
      </c>
      <c r="I53" s="111" t="n">
        <v>32.5</v>
      </c>
    </row>
    <row r="54" customFormat="false" ht="12" hidden="false" customHeight="true" outlineLevel="0" collapsed="false">
      <c r="A54" s="112" t="n">
        <v>100</v>
      </c>
      <c r="B54" s="113" t="s">
        <v>198</v>
      </c>
      <c r="C54" s="109" t="n">
        <v>249</v>
      </c>
      <c r="D54" s="110" t="n">
        <v>137</v>
      </c>
      <c r="E54" s="111" t="n">
        <v>3.8</v>
      </c>
      <c r="F54" s="74" t="n">
        <v>20942</v>
      </c>
      <c r="G54" s="111" t="n">
        <v>1.6</v>
      </c>
      <c r="H54" s="76" t="n">
        <v>50.5</v>
      </c>
      <c r="I54" s="111" t="n">
        <v>46.5</v>
      </c>
    </row>
    <row r="55" customFormat="false" ht="12" hidden="false" customHeight="true" outlineLevel="0" collapsed="false">
      <c r="A55" s="112" t="n">
        <v>250</v>
      </c>
      <c r="B55" s="113" t="s">
        <v>198</v>
      </c>
      <c r="C55" s="109" t="n">
        <v>499</v>
      </c>
      <c r="D55" s="110" t="n">
        <v>30</v>
      </c>
      <c r="E55" s="111" t="n">
        <v>-3.2</v>
      </c>
      <c r="F55" s="74" t="n">
        <v>10532</v>
      </c>
      <c r="G55" s="111" t="n">
        <v>-2</v>
      </c>
      <c r="H55" s="76" t="n">
        <v>45.4</v>
      </c>
      <c r="I55" s="111" t="n">
        <v>40.2</v>
      </c>
    </row>
    <row r="56" customFormat="false" ht="12" hidden="false" customHeight="true" outlineLevel="0" collapsed="false">
      <c r="A56" s="112" t="n">
        <v>500</v>
      </c>
      <c r="B56" s="113" t="s">
        <v>199</v>
      </c>
      <c r="C56" s="109" t="s">
        <v>200</v>
      </c>
      <c r="D56" s="110" t="n">
        <v>15</v>
      </c>
      <c r="E56" s="111" t="n">
        <v>0</v>
      </c>
      <c r="F56" s="74" t="n">
        <v>9795</v>
      </c>
      <c r="G56" s="111" t="n">
        <v>4.7</v>
      </c>
      <c r="H56" s="76" t="n">
        <v>46.5</v>
      </c>
      <c r="I56" s="111" t="n">
        <v>45.6</v>
      </c>
    </row>
    <row r="57" customFormat="false" ht="12" hidden="false" customHeight="true" outlineLevel="0" collapsed="false">
      <c r="A57" s="112"/>
      <c r="B57" s="108"/>
      <c r="C57" s="109" t="s">
        <v>201</v>
      </c>
      <c r="D57" s="110" t="n">
        <v>1515</v>
      </c>
      <c r="E57" s="111" t="n">
        <v>3.4</v>
      </c>
      <c r="F57" s="74" t="n">
        <v>82181</v>
      </c>
      <c r="G57" s="111" t="n">
        <v>1.4</v>
      </c>
      <c r="H57" s="76" t="n">
        <v>41</v>
      </c>
      <c r="I57" s="111" t="n">
        <v>37.9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4"/>
      <c r="G58" s="111"/>
      <c r="H58" s="76"/>
      <c r="I58" s="111"/>
    </row>
    <row r="59" customFormat="false" ht="12" hidden="false" customHeight="true" outlineLevel="0" collapsed="false">
      <c r="A59" s="64" t="s">
        <v>96</v>
      </c>
      <c r="B59" s="72"/>
      <c r="C59" s="119"/>
      <c r="D59" s="110" t="n">
        <v>179</v>
      </c>
      <c r="E59" s="111" t="n">
        <v>1.1</v>
      </c>
      <c r="F59" s="74" t="n">
        <v>42892</v>
      </c>
      <c r="G59" s="111" t="n">
        <v>0.9</v>
      </c>
      <c r="H59" s="76" t="n">
        <v>5</v>
      </c>
      <c r="I59" s="111" t="n">
        <v>9.9</v>
      </c>
    </row>
    <row r="60" customFormat="false" ht="12" hidden="false" customHeight="true" outlineLevel="0" collapsed="false">
      <c r="A60" s="114" t="s">
        <v>208</v>
      </c>
      <c r="B60" s="114"/>
      <c r="C60" s="119"/>
      <c r="D60" s="110" t="n">
        <v>1694</v>
      </c>
      <c r="E60" s="111" t="n">
        <v>3.2</v>
      </c>
      <c r="F60" s="74" t="n">
        <v>125073</v>
      </c>
      <c r="G60" s="111" t="n">
        <v>1.2</v>
      </c>
      <c r="H60" s="76" t="n">
        <v>28.7</v>
      </c>
      <c r="I60" s="111" t="n">
        <v>29.8</v>
      </c>
    </row>
    <row r="61" customFormat="false" ht="6" hidden="false" customHeight="true" outlineLevel="0" collapsed="false">
      <c r="A61" s="103" t="s">
        <v>188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09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0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Sept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5919</v>
      </c>
      <c r="C8" s="75" t="n">
        <v>-10.9</v>
      </c>
      <c r="D8" s="74" t="n">
        <v>12575</v>
      </c>
      <c r="E8" s="75" t="n">
        <v>-11.6</v>
      </c>
      <c r="F8" s="75" t="n">
        <v>2.1</v>
      </c>
      <c r="G8" s="74" t="n">
        <v>48084</v>
      </c>
      <c r="H8" s="75" t="n">
        <v>1.5</v>
      </c>
      <c r="I8" s="74" t="n">
        <v>125770</v>
      </c>
      <c r="J8" s="75" t="n">
        <v>3.5</v>
      </c>
      <c r="K8" s="75" t="n">
        <v>2.6</v>
      </c>
    </row>
    <row r="9" customFormat="false" ht="12" hidden="false" customHeight="true" outlineLevel="0" collapsed="false">
      <c r="A9" s="77" t="s">
        <v>215</v>
      </c>
      <c r="B9" s="74" t="n">
        <v>14694</v>
      </c>
      <c r="C9" s="75" t="n">
        <v>1.8</v>
      </c>
      <c r="D9" s="74" t="n">
        <v>22895</v>
      </c>
      <c r="E9" s="75" t="n">
        <v>-15.7</v>
      </c>
      <c r="F9" s="75" t="n">
        <v>1.6</v>
      </c>
      <c r="G9" s="74" t="n">
        <v>96005</v>
      </c>
      <c r="H9" s="75" t="n">
        <v>-4.1</v>
      </c>
      <c r="I9" s="74" t="n">
        <v>156816</v>
      </c>
      <c r="J9" s="75" t="n">
        <v>-18.2</v>
      </c>
      <c r="K9" s="75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6031</v>
      </c>
      <c r="C10" s="75" t="n">
        <v>-2.7</v>
      </c>
      <c r="D10" s="74" t="n">
        <v>12828</v>
      </c>
      <c r="E10" s="75" t="n">
        <v>15</v>
      </c>
      <c r="F10" s="75" t="n">
        <v>2.1</v>
      </c>
      <c r="G10" s="74" t="n">
        <v>58241</v>
      </c>
      <c r="H10" s="75" t="n">
        <v>12.5</v>
      </c>
      <c r="I10" s="74" t="n">
        <v>120901</v>
      </c>
      <c r="J10" s="75" t="n">
        <v>15.8</v>
      </c>
      <c r="K10" s="75" t="n">
        <v>2.1</v>
      </c>
    </row>
    <row r="11" customFormat="false" ht="12" hidden="false" customHeight="true" outlineLevel="0" collapsed="false">
      <c r="A11" s="77" t="s">
        <v>217</v>
      </c>
      <c r="B11" s="74" t="n">
        <v>44469</v>
      </c>
      <c r="C11" s="75" t="n">
        <v>4.8</v>
      </c>
      <c r="D11" s="74" t="n">
        <v>99779</v>
      </c>
      <c r="E11" s="75" t="n">
        <v>4.5</v>
      </c>
      <c r="F11" s="75" t="n">
        <v>2.2</v>
      </c>
      <c r="G11" s="74" t="n">
        <v>304623</v>
      </c>
      <c r="H11" s="75" t="n">
        <v>3.1</v>
      </c>
      <c r="I11" s="74" t="n">
        <v>706626</v>
      </c>
      <c r="J11" s="75" t="n">
        <v>2.8</v>
      </c>
      <c r="K11" s="75" t="n">
        <v>2.3</v>
      </c>
    </row>
    <row r="12" customFormat="false" ht="12" hidden="false" customHeight="true" outlineLevel="0" collapsed="false">
      <c r="B12" s="74"/>
      <c r="C12" s="75"/>
      <c r="D12" s="74"/>
      <c r="E12" s="75"/>
      <c r="F12" s="75"/>
      <c r="G12" s="74"/>
      <c r="H12" s="75"/>
      <c r="I12" s="74"/>
      <c r="J12" s="75"/>
      <c r="K12" s="75"/>
    </row>
    <row r="13" customFormat="false" ht="12" hidden="false" customHeight="true" outlineLevel="0" collapsed="false">
      <c r="A13" s="91" t="s">
        <v>218</v>
      </c>
      <c r="B13" s="74"/>
      <c r="C13" s="75"/>
      <c r="D13" s="74"/>
      <c r="E13" s="75"/>
      <c r="F13" s="75"/>
      <c r="G13" s="74"/>
      <c r="H13" s="75"/>
      <c r="I13" s="74"/>
      <c r="J13" s="75"/>
      <c r="K13" s="75"/>
    </row>
    <row r="14" customFormat="false" ht="12" hidden="false" customHeight="true" outlineLevel="0" collapsed="false">
      <c r="A14" s="77" t="s">
        <v>219</v>
      </c>
      <c r="B14" s="74" t="n">
        <v>21550</v>
      </c>
      <c r="C14" s="75" t="n">
        <v>-2.7</v>
      </c>
      <c r="D14" s="74" t="n">
        <v>72878</v>
      </c>
      <c r="E14" s="75" t="n">
        <v>1.8</v>
      </c>
      <c r="F14" s="75" t="n">
        <v>3.4</v>
      </c>
      <c r="G14" s="74" t="n">
        <v>174888</v>
      </c>
      <c r="H14" s="75" t="n">
        <v>-2.5</v>
      </c>
      <c r="I14" s="74" t="n">
        <v>628660</v>
      </c>
      <c r="J14" s="75" t="n">
        <v>-0.7</v>
      </c>
      <c r="K14" s="75" t="n">
        <v>3.6</v>
      </c>
    </row>
    <row r="15" customFormat="false" ht="12" hidden="false" customHeight="true" outlineLevel="0" collapsed="false">
      <c r="A15" s="77" t="s">
        <v>220</v>
      </c>
      <c r="B15" s="74" t="n">
        <v>54893</v>
      </c>
      <c r="C15" s="75" t="n">
        <v>1.6</v>
      </c>
      <c r="D15" s="74" t="n">
        <v>119829</v>
      </c>
      <c r="E15" s="75" t="n">
        <v>0.7</v>
      </c>
      <c r="F15" s="75" t="n">
        <v>2.2</v>
      </c>
      <c r="G15" s="74" t="n">
        <v>450975</v>
      </c>
      <c r="H15" s="75" t="n">
        <v>9.4</v>
      </c>
      <c r="I15" s="74" t="n">
        <v>1079149</v>
      </c>
      <c r="J15" s="75" t="n">
        <v>8</v>
      </c>
      <c r="K15" s="75" t="n">
        <v>2.4</v>
      </c>
    </row>
    <row r="16" customFormat="false" ht="12" hidden="false" customHeight="true" outlineLevel="0" collapsed="false">
      <c r="A16" s="77" t="s">
        <v>221</v>
      </c>
      <c r="B16" s="74" t="n">
        <v>5313</v>
      </c>
      <c r="C16" s="75" t="n">
        <v>14.5</v>
      </c>
      <c r="D16" s="74" t="n">
        <v>19832</v>
      </c>
      <c r="E16" s="75" t="n">
        <v>8.1</v>
      </c>
      <c r="F16" s="75" t="n">
        <v>3.7</v>
      </c>
      <c r="G16" s="74" t="n">
        <v>44093</v>
      </c>
      <c r="H16" s="75" t="n">
        <v>10.9</v>
      </c>
      <c r="I16" s="74" t="n">
        <v>180005</v>
      </c>
      <c r="J16" s="75" t="n">
        <v>5.5</v>
      </c>
      <c r="K16" s="75" t="n">
        <v>4.1</v>
      </c>
    </row>
    <row r="17" customFormat="false" ht="12" hidden="false" customHeight="true" outlineLevel="0" collapsed="false">
      <c r="A17" s="77" t="s">
        <v>222</v>
      </c>
      <c r="B17" s="74" t="n">
        <v>9173</v>
      </c>
      <c r="C17" s="75" t="n">
        <v>1</v>
      </c>
      <c r="D17" s="74" t="n">
        <v>23922</v>
      </c>
      <c r="E17" s="75" t="n">
        <v>12.7</v>
      </c>
      <c r="F17" s="75" t="n">
        <v>2.6</v>
      </c>
      <c r="G17" s="74" t="n">
        <v>69799</v>
      </c>
      <c r="H17" s="75" t="n">
        <v>6.2</v>
      </c>
      <c r="I17" s="74" t="n">
        <v>183681</v>
      </c>
      <c r="J17" s="75" t="n">
        <v>7.8</v>
      </c>
      <c r="K17" s="75" t="n">
        <v>2.6</v>
      </c>
    </row>
    <row r="18" customFormat="false" ht="12" hidden="false" customHeight="true" outlineLevel="0" collapsed="false">
      <c r="A18" s="77" t="s">
        <v>223</v>
      </c>
      <c r="B18" s="74" t="n">
        <v>21523</v>
      </c>
      <c r="C18" s="75" t="n">
        <v>-5.1</v>
      </c>
      <c r="D18" s="74" t="n">
        <v>67660</v>
      </c>
      <c r="E18" s="75" t="n">
        <v>-11.5</v>
      </c>
      <c r="F18" s="75" t="n">
        <v>3.1</v>
      </c>
      <c r="G18" s="74" t="n">
        <v>164206</v>
      </c>
      <c r="H18" s="75" t="n">
        <v>0.1</v>
      </c>
      <c r="I18" s="74" t="n">
        <v>564289</v>
      </c>
      <c r="J18" s="75" t="n">
        <v>-7</v>
      </c>
      <c r="K18" s="75" t="n">
        <v>3.4</v>
      </c>
    </row>
    <row r="19" customFormat="false" ht="12" hidden="false" customHeight="true" outlineLevel="0" collapsed="false">
      <c r="A19" s="77" t="s">
        <v>224</v>
      </c>
      <c r="B19" s="74" t="n">
        <v>21351</v>
      </c>
      <c r="C19" s="75" t="n">
        <v>4.1</v>
      </c>
      <c r="D19" s="74" t="n">
        <v>42451</v>
      </c>
      <c r="E19" s="75" t="n">
        <v>2.5</v>
      </c>
      <c r="F19" s="75" t="n">
        <v>2</v>
      </c>
      <c r="G19" s="74" t="n">
        <v>167181</v>
      </c>
      <c r="H19" s="75" t="n">
        <v>9.5</v>
      </c>
      <c r="I19" s="74" t="n">
        <v>356186</v>
      </c>
      <c r="J19" s="75" t="n">
        <v>10.2</v>
      </c>
      <c r="K19" s="75" t="n">
        <v>2.1</v>
      </c>
    </row>
    <row r="20" customFormat="false" ht="12" hidden="false" customHeight="true" outlineLevel="0" collapsed="false">
      <c r="A20" s="77" t="s">
        <v>225</v>
      </c>
      <c r="B20" s="74" t="n">
        <v>24611</v>
      </c>
      <c r="C20" s="75" t="n">
        <v>16.5</v>
      </c>
      <c r="D20" s="74" t="n">
        <v>61227</v>
      </c>
      <c r="E20" s="75" t="n">
        <v>15.1</v>
      </c>
      <c r="F20" s="75" t="n">
        <v>2.5</v>
      </c>
      <c r="G20" s="74" t="n">
        <v>174443</v>
      </c>
      <c r="H20" s="75" t="n">
        <v>8.6</v>
      </c>
      <c r="I20" s="74" t="n">
        <v>492183</v>
      </c>
      <c r="J20" s="75" t="n">
        <v>7.7</v>
      </c>
      <c r="K20" s="75" t="n">
        <v>2.8</v>
      </c>
    </row>
    <row r="21" customFormat="false" ht="12" hidden="false" customHeight="true" outlineLevel="0" collapsed="false">
      <c r="A21" s="94" t="s">
        <v>226</v>
      </c>
      <c r="B21" s="74" t="n">
        <v>38321</v>
      </c>
      <c r="C21" s="75" t="n">
        <v>10.5</v>
      </c>
      <c r="D21" s="74" t="n">
        <v>104583</v>
      </c>
      <c r="E21" s="75" t="n">
        <v>8.6</v>
      </c>
      <c r="F21" s="75" t="n">
        <v>2.7</v>
      </c>
      <c r="G21" s="74" t="n">
        <v>303240</v>
      </c>
      <c r="H21" s="75" t="n">
        <v>3</v>
      </c>
      <c r="I21" s="74" t="n">
        <v>931014</v>
      </c>
      <c r="J21" s="75" t="n">
        <v>2.7</v>
      </c>
      <c r="K21" s="75" t="n">
        <v>3.1</v>
      </c>
    </row>
    <row r="22" customFormat="false" ht="12" hidden="false" customHeight="true" outlineLevel="0" collapsed="false">
      <c r="A22" s="77" t="s">
        <v>227</v>
      </c>
      <c r="B22" s="74" t="n">
        <v>31734</v>
      </c>
      <c r="C22" s="75" t="n">
        <v>14.6</v>
      </c>
      <c r="D22" s="74" t="n">
        <v>96177</v>
      </c>
      <c r="E22" s="75" t="n">
        <v>10</v>
      </c>
      <c r="F22" s="75" t="n">
        <v>3</v>
      </c>
      <c r="G22" s="74" t="n">
        <v>239890</v>
      </c>
      <c r="H22" s="75" t="n">
        <v>3.5</v>
      </c>
      <c r="I22" s="74" t="n">
        <v>806716</v>
      </c>
      <c r="J22" s="75" t="n">
        <v>4.2</v>
      </c>
      <c r="K22" s="75" t="n">
        <v>3.4</v>
      </c>
    </row>
    <row r="23" customFormat="false" ht="12" hidden="false" customHeight="true" outlineLevel="0" collapsed="false">
      <c r="A23" s="77" t="s">
        <v>228</v>
      </c>
      <c r="B23" s="74" t="n">
        <v>35744</v>
      </c>
      <c r="C23" s="75" t="n">
        <v>-2.2</v>
      </c>
      <c r="D23" s="74" t="n">
        <v>99050</v>
      </c>
      <c r="E23" s="75" t="n">
        <v>-1.1</v>
      </c>
      <c r="F23" s="75" t="n">
        <v>2.8</v>
      </c>
      <c r="G23" s="74" t="n">
        <v>272658</v>
      </c>
      <c r="H23" s="75" t="n">
        <v>2.7</v>
      </c>
      <c r="I23" s="74" t="n">
        <v>790464</v>
      </c>
      <c r="J23" s="75" t="n">
        <v>2.8</v>
      </c>
      <c r="K23" s="75" t="n">
        <v>2.9</v>
      </c>
    </row>
    <row r="24" customFormat="false" ht="12" hidden="false" customHeight="true" outlineLevel="0" collapsed="false">
      <c r="A24" s="77" t="s">
        <v>229</v>
      </c>
      <c r="B24" s="74" t="n">
        <v>10886</v>
      </c>
      <c r="C24" s="75" t="n">
        <v>26.8</v>
      </c>
      <c r="D24" s="74" t="n">
        <v>24501</v>
      </c>
      <c r="E24" s="75" t="n">
        <v>16.4</v>
      </c>
      <c r="F24" s="75" t="n">
        <v>2.3</v>
      </c>
      <c r="G24" s="74" t="n">
        <v>82322</v>
      </c>
      <c r="H24" s="75" t="n">
        <v>13.2</v>
      </c>
      <c r="I24" s="74" t="n">
        <v>192141</v>
      </c>
      <c r="J24" s="75" t="n">
        <v>7.3</v>
      </c>
      <c r="K24" s="75" t="n">
        <v>2.3</v>
      </c>
    </row>
    <row r="25" customFormat="false" ht="12" hidden="false" customHeight="true" outlineLevel="0" collapsed="false">
      <c r="A25" s="77" t="s">
        <v>230</v>
      </c>
      <c r="B25" s="74" t="n">
        <v>24055</v>
      </c>
      <c r="C25" s="75" t="n">
        <v>18.6</v>
      </c>
      <c r="D25" s="74" t="n">
        <v>63123</v>
      </c>
      <c r="E25" s="75" t="n">
        <v>12.3</v>
      </c>
      <c r="F25" s="75" t="n">
        <v>2.6</v>
      </c>
      <c r="G25" s="74" t="n">
        <v>172047</v>
      </c>
      <c r="H25" s="75" t="n">
        <v>7</v>
      </c>
      <c r="I25" s="74" t="n">
        <v>486168</v>
      </c>
      <c r="J25" s="75" t="n">
        <v>5.8</v>
      </c>
      <c r="K25" s="75" t="n">
        <v>2.8</v>
      </c>
    </row>
    <row r="26" customFormat="false" ht="12" hidden="false" customHeight="true" outlineLevel="0" collapsed="false">
      <c r="A26" s="77" t="s">
        <v>231</v>
      </c>
      <c r="B26" s="74" t="n">
        <v>25209</v>
      </c>
      <c r="C26" s="75" t="n">
        <v>-4.2</v>
      </c>
      <c r="D26" s="74" t="n">
        <v>53622</v>
      </c>
      <c r="E26" s="75" t="n">
        <v>-3.8</v>
      </c>
      <c r="F26" s="75" t="n">
        <v>2.1</v>
      </c>
      <c r="G26" s="74" t="n">
        <v>193419</v>
      </c>
      <c r="H26" s="75" t="n">
        <v>4.9</v>
      </c>
      <c r="I26" s="74" t="n">
        <v>420782</v>
      </c>
      <c r="J26" s="75" t="n">
        <v>4</v>
      </c>
      <c r="K26" s="75" t="n">
        <v>2.2</v>
      </c>
    </row>
    <row r="27" customFormat="false" ht="12" hidden="false" customHeight="true" outlineLevel="0" collapsed="false">
      <c r="A27" s="77" t="s">
        <v>232</v>
      </c>
      <c r="B27" s="74" t="n">
        <v>27620</v>
      </c>
      <c r="C27" s="75" t="n">
        <v>7.9</v>
      </c>
      <c r="D27" s="74" t="n">
        <v>74531</v>
      </c>
      <c r="E27" s="75" t="n">
        <v>0.3</v>
      </c>
      <c r="F27" s="75" t="n">
        <v>2.7</v>
      </c>
      <c r="G27" s="74" t="n">
        <v>223812</v>
      </c>
      <c r="H27" s="75" t="n">
        <v>3.6</v>
      </c>
      <c r="I27" s="74" t="n">
        <v>679628</v>
      </c>
      <c r="J27" s="75" t="n">
        <v>0.8</v>
      </c>
      <c r="K27" s="75" t="n">
        <v>3</v>
      </c>
    </row>
    <row r="28" customFormat="false" ht="12" hidden="false" customHeight="true" outlineLevel="0" collapsed="false">
      <c r="B28" s="74"/>
      <c r="C28" s="75"/>
      <c r="D28" s="74"/>
      <c r="E28" s="75"/>
      <c r="F28" s="75"/>
      <c r="G28" s="74"/>
      <c r="H28" s="75"/>
      <c r="I28" s="74"/>
      <c r="J28" s="75"/>
      <c r="K28" s="75"/>
    </row>
    <row r="29" customFormat="false" ht="12" hidden="false" customHeight="true" outlineLevel="0" collapsed="false">
      <c r="A29" s="91" t="s">
        <v>233</v>
      </c>
      <c r="B29" s="74"/>
      <c r="C29" s="75"/>
      <c r="D29" s="74"/>
      <c r="E29" s="75"/>
      <c r="F29" s="75"/>
      <c r="G29" s="74"/>
      <c r="H29" s="75"/>
      <c r="I29" s="74"/>
      <c r="J29" s="75"/>
      <c r="K29" s="75"/>
    </row>
    <row r="30" customFormat="false" ht="12" hidden="false" customHeight="true" outlineLevel="0" collapsed="false">
      <c r="A30" s="77" t="s">
        <v>229</v>
      </c>
      <c r="B30" s="74" t="n">
        <v>12673</v>
      </c>
      <c r="C30" s="75" t="n">
        <v>22.4</v>
      </c>
      <c r="D30" s="74" t="n">
        <v>28461</v>
      </c>
      <c r="E30" s="75" t="n">
        <v>15.9</v>
      </c>
      <c r="F30" s="75" t="n">
        <v>2.2</v>
      </c>
      <c r="G30" s="74" t="n">
        <v>96904</v>
      </c>
      <c r="H30" s="75" t="n">
        <v>12</v>
      </c>
      <c r="I30" s="74" t="n">
        <v>227014</v>
      </c>
      <c r="J30" s="75" t="n">
        <v>8</v>
      </c>
      <c r="K30" s="75" t="n">
        <v>2.3</v>
      </c>
    </row>
    <row r="31" customFormat="false" ht="12" hidden="false" customHeight="true" outlineLevel="0" collapsed="false">
      <c r="A31" s="77" t="s">
        <v>234</v>
      </c>
      <c r="B31" s="74" t="n">
        <v>51298</v>
      </c>
      <c r="C31" s="75" t="n">
        <v>10.5</v>
      </c>
      <c r="D31" s="74" t="n">
        <v>134668</v>
      </c>
      <c r="E31" s="75" t="n">
        <v>7.4</v>
      </c>
      <c r="F31" s="75" t="n">
        <v>2.6</v>
      </c>
      <c r="G31" s="74" t="n">
        <v>392489</v>
      </c>
      <c r="H31" s="75" t="n">
        <v>5.9</v>
      </c>
      <c r="I31" s="74" t="n">
        <v>1128029</v>
      </c>
      <c r="J31" s="75" t="n">
        <v>5.8</v>
      </c>
      <c r="K31" s="75" t="n">
        <v>2.9</v>
      </c>
    </row>
    <row r="32" customFormat="false" ht="12" hidden="false" customHeight="true" outlineLevel="0" collapsed="false">
      <c r="A32" s="77" t="s">
        <v>232</v>
      </c>
      <c r="B32" s="74" t="n">
        <v>27620</v>
      </c>
      <c r="C32" s="75" t="n">
        <v>7.9</v>
      </c>
      <c r="D32" s="74" t="n">
        <v>74531</v>
      </c>
      <c r="E32" s="75" t="n">
        <v>0.3</v>
      </c>
      <c r="F32" s="75" t="n">
        <v>2.7</v>
      </c>
      <c r="G32" s="74" t="n">
        <v>223812</v>
      </c>
      <c r="H32" s="75" t="n">
        <v>3.6</v>
      </c>
      <c r="I32" s="74" t="n">
        <v>679628</v>
      </c>
      <c r="J32" s="75" t="n">
        <v>0.8</v>
      </c>
      <c r="K32" s="75" t="n">
        <v>3</v>
      </c>
    </row>
    <row r="33" customFormat="false" ht="12" hidden="false" customHeight="true" outlineLevel="0" collapsed="false">
      <c r="A33" s="77" t="s">
        <v>235</v>
      </c>
      <c r="B33" s="74" t="n">
        <v>21550</v>
      </c>
      <c r="C33" s="75" t="n">
        <v>-2.7</v>
      </c>
      <c r="D33" s="74" t="n">
        <v>72878</v>
      </c>
      <c r="E33" s="75" t="n">
        <v>1.8</v>
      </c>
      <c r="F33" s="75" t="n">
        <v>3.4</v>
      </c>
      <c r="G33" s="74" t="n">
        <v>174888</v>
      </c>
      <c r="H33" s="75" t="n">
        <v>-2.5</v>
      </c>
      <c r="I33" s="74" t="n">
        <v>628660</v>
      </c>
      <c r="J33" s="75" t="n">
        <v>-0.7</v>
      </c>
      <c r="K33" s="75" t="n">
        <v>3.6</v>
      </c>
    </row>
    <row r="34" customFormat="false" ht="12" hidden="false" customHeight="true" outlineLevel="0" collapsed="false">
      <c r="A34" s="77" t="s">
        <v>236</v>
      </c>
      <c r="B34" s="74" t="n">
        <v>65875</v>
      </c>
      <c r="C34" s="75" t="s">
        <v>53</v>
      </c>
      <c r="D34" s="74" t="n">
        <v>185071</v>
      </c>
      <c r="E34" s="75" t="s">
        <v>53</v>
      </c>
      <c r="F34" s="75" t="n">
        <v>2.8</v>
      </c>
      <c r="G34" s="74" t="n">
        <v>525687</v>
      </c>
      <c r="H34" s="75" t="s">
        <v>53</v>
      </c>
      <c r="I34" s="74" t="n">
        <v>1616204</v>
      </c>
      <c r="J34" s="75" t="s">
        <v>53</v>
      </c>
      <c r="K34" s="75" t="n">
        <v>3.1</v>
      </c>
    </row>
    <row r="35" customFormat="false" ht="12" hidden="false" customHeight="true" outlineLevel="0" collapsed="false">
      <c r="A35" s="77" t="s">
        <v>237</v>
      </c>
      <c r="B35" s="74" t="n">
        <v>39719</v>
      </c>
      <c r="C35" s="75" t="n">
        <v>-0.4</v>
      </c>
      <c r="D35" s="74" t="n">
        <v>77930</v>
      </c>
      <c r="E35" s="75" t="n">
        <v>-2.3</v>
      </c>
      <c r="F35" s="75" t="n">
        <v>2</v>
      </c>
      <c r="G35" s="74" t="n">
        <v>315882</v>
      </c>
      <c r="H35" s="75" t="n">
        <v>12.4</v>
      </c>
      <c r="I35" s="74" t="n">
        <v>677426</v>
      </c>
      <c r="J35" s="75" t="n">
        <v>11</v>
      </c>
      <c r="K35" s="75" t="n">
        <v>2.1</v>
      </c>
    </row>
    <row r="36" customFormat="false" ht="12" hidden="false" customHeight="true" outlineLevel="0" collapsed="false">
      <c r="A36" s="77" t="s">
        <v>238</v>
      </c>
      <c r="B36" s="74" t="n">
        <v>61072</v>
      </c>
      <c r="C36" s="75" t="n">
        <v>10.8</v>
      </c>
      <c r="D36" s="74" t="n">
        <v>144956</v>
      </c>
      <c r="E36" s="75" t="n">
        <v>4.8</v>
      </c>
      <c r="F36" s="75" t="n">
        <v>2.4</v>
      </c>
      <c r="G36" s="74" t="n">
        <v>447048</v>
      </c>
      <c r="H36" s="75" t="n">
        <v>3.6</v>
      </c>
      <c r="I36" s="74" t="n">
        <v>1150754</v>
      </c>
      <c r="J36" s="75" t="n">
        <v>1.1</v>
      </c>
      <c r="K36" s="75" t="n">
        <v>2.6</v>
      </c>
    </row>
    <row r="37" customFormat="false" ht="12" hidden="false" customHeight="true" outlineLevel="0" collapsed="false">
      <c r="A37" s="77" t="s">
        <v>239</v>
      </c>
      <c r="B37" s="74" t="n">
        <v>17462</v>
      </c>
      <c r="C37" s="75" t="n">
        <v>17.4</v>
      </c>
      <c r="D37" s="74" t="n">
        <v>44188</v>
      </c>
      <c r="E37" s="75" t="n">
        <v>18</v>
      </c>
      <c r="F37" s="75" t="n">
        <v>2.5</v>
      </c>
      <c r="G37" s="74" t="n">
        <v>130540</v>
      </c>
      <c r="H37" s="75" t="n">
        <v>7.6</v>
      </c>
      <c r="I37" s="74" t="n">
        <v>386136</v>
      </c>
      <c r="J37" s="75" t="n">
        <v>7.5</v>
      </c>
      <c r="K37" s="75" t="n">
        <v>3</v>
      </c>
    </row>
    <row r="38" customFormat="false" ht="12" hidden="false" customHeight="true" outlineLevel="0" collapsed="false">
      <c r="A38" s="77" t="s">
        <v>240</v>
      </c>
      <c r="B38" s="74" t="n">
        <v>5313</v>
      </c>
      <c r="C38" s="75" t="n">
        <v>14.5</v>
      </c>
      <c r="D38" s="74" t="n">
        <v>19832</v>
      </c>
      <c r="E38" s="75" t="n">
        <v>8.1</v>
      </c>
      <c r="F38" s="75" t="n">
        <v>3.7</v>
      </c>
      <c r="G38" s="74" t="n">
        <v>44093</v>
      </c>
      <c r="H38" s="75" t="n">
        <v>10.9</v>
      </c>
      <c r="I38" s="74" t="n">
        <v>180005</v>
      </c>
      <c r="J38" s="75" t="n">
        <v>5.5</v>
      </c>
      <c r="K38" s="75" t="n">
        <v>4.1</v>
      </c>
    </row>
    <row r="39" customFormat="false" ht="12" hidden="false" customHeight="true" outlineLevel="0" collapsed="false">
      <c r="A39" s="77" t="s">
        <v>241</v>
      </c>
      <c r="B39" s="74" t="n">
        <v>43472</v>
      </c>
      <c r="C39" s="75" t="n">
        <v>-4.1</v>
      </c>
      <c r="D39" s="74" t="n">
        <v>102389</v>
      </c>
      <c r="E39" s="75" t="n">
        <v>-4.3</v>
      </c>
      <c r="F39" s="75" t="n">
        <v>2.4</v>
      </c>
      <c r="G39" s="74" t="n">
        <v>331064</v>
      </c>
      <c r="H39" s="75" t="n">
        <v>4.6</v>
      </c>
      <c r="I39" s="74" t="n">
        <v>812159</v>
      </c>
      <c r="J39" s="75" t="n">
        <v>3.2</v>
      </c>
      <c r="K39" s="75" t="n">
        <v>2.5</v>
      </c>
    </row>
    <row r="40" customFormat="false" ht="12" hidden="false" customHeight="true" outlineLevel="0" collapsed="false">
      <c r="A40" s="77" t="s">
        <v>222</v>
      </c>
      <c r="B40" s="74" t="n">
        <v>32573</v>
      </c>
      <c r="C40" s="75" t="n">
        <v>-2.1</v>
      </c>
      <c r="D40" s="74" t="n">
        <v>86780</v>
      </c>
      <c r="E40" s="75" t="n">
        <v>2.9</v>
      </c>
      <c r="F40" s="75" t="n">
        <v>2.7</v>
      </c>
      <c r="G40" s="74" t="n">
        <v>252896</v>
      </c>
      <c r="H40" s="75" t="n">
        <v>2.6</v>
      </c>
      <c r="I40" s="74" t="n">
        <v>708538</v>
      </c>
      <c r="J40" s="75" t="n">
        <v>4.3</v>
      </c>
      <c r="K40" s="75" t="n">
        <v>2.8</v>
      </c>
    </row>
    <row r="41" customFormat="false" ht="12" hidden="false" customHeight="true" outlineLevel="0" collapsed="false">
      <c r="A41" s="77" t="s">
        <v>217</v>
      </c>
      <c r="B41" s="74" t="n">
        <v>44469</v>
      </c>
      <c r="C41" s="75" t="n">
        <v>4.8</v>
      </c>
      <c r="D41" s="74" t="n">
        <v>99779</v>
      </c>
      <c r="E41" s="75" t="n">
        <v>4.5</v>
      </c>
      <c r="F41" s="75" t="n">
        <v>2.2</v>
      </c>
      <c r="G41" s="74" t="n">
        <v>304623</v>
      </c>
      <c r="H41" s="75" t="n">
        <v>3.1</v>
      </c>
      <c r="I41" s="74" t="n">
        <v>706626</v>
      </c>
      <c r="J41" s="75" t="n">
        <v>2.8</v>
      </c>
      <c r="K41" s="75" t="n">
        <v>2.3</v>
      </c>
    </row>
    <row r="42" customFormat="false" ht="12" hidden="false" customHeight="true" outlineLevel="0" collapsed="false">
      <c r="B42" s="74"/>
      <c r="C42" s="75"/>
      <c r="D42" s="74"/>
      <c r="E42" s="75"/>
      <c r="F42" s="75"/>
      <c r="G42" s="74"/>
      <c r="H42" s="75"/>
      <c r="I42" s="74"/>
      <c r="J42" s="75"/>
      <c r="K42" s="75"/>
    </row>
    <row r="43" customFormat="false" ht="12" hidden="false" customHeight="true" outlineLevel="0" collapsed="false">
      <c r="A43" s="101" t="s">
        <v>242</v>
      </c>
      <c r="B43" s="74" t="n">
        <v>423096</v>
      </c>
      <c r="C43" s="75" t="n">
        <v>4.8</v>
      </c>
      <c r="D43" s="74" t="n">
        <v>1071463</v>
      </c>
      <c r="E43" s="75" t="n">
        <v>3</v>
      </c>
      <c r="F43" s="75" t="n">
        <v>2.5</v>
      </c>
      <c r="G43" s="74" t="n">
        <v>3239926</v>
      </c>
      <c r="H43" s="75" t="n">
        <v>4.7</v>
      </c>
      <c r="I43" s="74" t="n">
        <v>8901179</v>
      </c>
      <c r="J43" s="75" t="n">
        <v>3.1</v>
      </c>
      <c r="K43" s="75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Sept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13:55:57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11-14T13:56:42Z</dcterms:modified>
  <cp:revision>0</cp:revision>
  <dc:subject>Tourismus</dc:subject>
  <dc:title>Gäste, Übernachtungen und Beherbergungskapazität im Land Brandenburg</dc:title>
</cp:coreProperties>
</file>