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10435342"/>
        <c:axId val="68212802"/>
      </c:barChart>
      <c:catAx>
        <c:axId val="1043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802"/>
        <c:crossesAt val="0"/>
        <c:auto val="1"/>
        <c:lblAlgn val="ctr"/>
        <c:lblOffset val="100"/>
        <c:noMultiLvlLbl val="0"/>
      </c:catAx>
      <c:valAx>
        <c:axId val="68212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3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46090890"/>
        <c:axId val="6054480"/>
      </c:barChart>
      <c:catAx>
        <c:axId val="460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0"/>
        <c:crossesAt val="0"/>
        <c:auto val="1"/>
        <c:lblAlgn val="ctr"/>
        <c:lblOffset val="100"/>
        <c:noMultiLvlLbl val="0"/>
      </c:catAx>
      <c:valAx>
        <c:axId val="6054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84096270"/>
        <c:axId val="94585900"/>
      </c:barChart>
      <c:catAx>
        <c:axId val="84096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00"/>
        <c:crossesAt val="0"/>
        <c:auto val="1"/>
        <c:lblAlgn val="ctr"/>
        <c:lblOffset val="100"/>
        <c:noMultiLvlLbl val="0"/>
      </c:catAx>
      <c:valAx>
        <c:axId val="94585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