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84814793"/>
        <c:axId val="16045538"/>
      </c:barChart>
      <c:catAx>
        <c:axId val="8481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38"/>
        <c:crossesAt val="0"/>
        <c:auto val="1"/>
        <c:lblAlgn val="ctr"/>
        <c:lblOffset val="100"/>
        <c:noMultiLvlLbl val="0"/>
      </c:catAx>
      <c:valAx>
        <c:axId val="16045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79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67265104"/>
        <c:axId val="76991539"/>
      </c:barChart>
      <c:catAx>
        <c:axId val="672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539"/>
        <c:crossesAt val="0"/>
        <c:auto val="1"/>
        <c:lblAlgn val="ctr"/>
        <c:lblOffset val="100"/>
        <c:noMultiLvlLbl val="0"/>
      </c:catAx>
      <c:valAx>
        <c:axId val="76991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27915530"/>
        <c:axId val="94224197"/>
      </c:barChart>
      <c:catAx>
        <c:axId val="27915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97"/>
        <c:crossesAt val="0"/>
        <c:auto val="1"/>
        <c:lblAlgn val="ctr"/>
        <c:lblOffset val="100"/>
        <c:noMultiLvlLbl val="0"/>
      </c:catAx>
      <c:valAx>
        <c:axId val="94224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