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19537236"/>
        <c:axId val="74054504"/>
      </c:barChart>
      <c:catAx>
        <c:axId val="1953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04"/>
        <c:crossesAt val="0"/>
        <c:auto val="1"/>
        <c:lblAlgn val="ctr"/>
        <c:lblOffset val="100"/>
        <c:noMultiLvlLbl val="0"/>
      </c:catAx>
      <c:valAx>
        <c:axId val="74054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23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37034780"/>
        <c:axId val="94408637"/>
      </c:barChart>
      <c:catAx>
        <c:axId val="370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37"/>
        <c:crossesAt val="0"/>
        <c:auto val="1"/>
        <c:lblAlgn val="ctr"/>
        <c:lblOffset val="100"/>
        <c:noMultiLvlLbl val="0"/>
      </c:catAx>
      <c:valAx>
        <c:axId val="94408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76796149"/>
        <c:axId val="72837506"/>
      </c:barChart>
      <c:catAx>
        <c:axId val="76796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06"/>
        <c:crossesAt val="0"/>
        <c:auto val="1"/>
        <c:lblAlgn val="ctr"/>
        <c:lblOffset val="100"/>
        <c:noMultiLvlLbl val="0"/>
      </c:catAx>
      <c:valAx>
        <c:axId val="72837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