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28619513"/>
        <c:axId val="85526933"/>
      </c:barChart>
      <c:catAx>
        <c:axId val="28619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933"/>
        <c:crossesAt val="0"/>
        <c:auto val="1"/>
        <c:lblAlgn val="ctr"/>
        <c:lblOffset val="100"/>
        <c:noMultiLvlLbl val="0"/>
      </c:catAx>
      <c:valAx>
        <c:axId val="85526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1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78471550"/>
        <c:axId val="94516995"/>
      </c:barChart>
      <c:catAx>
        <c:axId val="7847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995"/>
        <c:crossesAt val="0"/>
        <c:auto val="1"/>
        <c:lblAlgn val="ctr"/>
        <c:lblOffset val="100"/>
        <c:noMultiLvlLbl val="0"/>
      </c:catAx>
      <c:valAx>
        <c:axId val="94516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2684795"/>
        <c:axId val="64632553"/>
      </c:barChart>
      <c:catAx>
        <c:axId val="2684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553"/>
        <c:crossesAt val="0"/>
        <c:auto val="1"/>
        <c:lblAlgn val="ctr"/>
        <c:lblOffset val="100"/>
        <c:noMultiLvlLbl val="0"/>
      </c:catAx>
      <c:valAx>
        <c:axId val="64632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