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1 nach Betriebsarten und Herkunft ……………………………………………………………...……………….</t>
  </si>
  <si>
    <t xml:space="preserve">Brandenburg im August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1 nach Verwaltungsbezirken</t>
  </si>
  <si>
    <t xml:space="preserve">Beherbergungsbetriebe, Bettenangebot und Bettenauslastung im Land Brandenburg</t>
  </si>
  <si>
    <t xml:space="preserve">im August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1 nach Gemeindegruppen …………………………………………………………………......................</t>
  </si>
  <si>
    <t xml:space="preserve">im August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1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1 nach Verwaltungsbezirken und Reisegebieten</t>
  </si>
  <si>
    <t xml:space="preserve">6  Gäste mit Wohnsitz im Ausland sowie deren Übernachtungen und Aufenthaltsdauer in den Beherbergungs-
     betrieben des Landes Brandenburg im August 2011 nach Verwaltungsbezirken und Reisegebieten</t>
  </si>
  <si>
    <t xml:space="preserve">7  Beherbergungsbetriebe, Bettenangebot und Bettenauslastung im Land Brandenburg
    im August 2011 nach Verwaltungsbezirken und Reisegebieten</t>
  </si>
  <si>
    <t xml:space="preserve">Januar bis
August 2011</t>
  </si>
  <si>
    <t xml:space="preserve">1 Im Berichtsmonat geöffnete Betriebe   2 Ohne Campingplätze</t>
  </si>
  <si>
    <t xml:space="preserve">8  Gäste, Übernachtungen und Aufenthaltsdauer in den Beherbergungsbetrieben des Landes Brandenburg 
     im August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</c:numCache>
            </c:numRef>
          </c:val>
        </c:ser>
        <c:gapWidth val="70"/>
        <c:overlap val="100"/>
        <c:axId val="50434674"/>
        <c:axId val="30034144"/>
      </c:barChart>
      <c:catAx>
        <c:axId val="50434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144"/>
        <c:crossesAt val="0"/>
        <c:auto val="1"/>
        <c:lblAlgn val="ctr"/>
        <c:lblOffset val="100"/>
        <c:noMultiLvlLbl val="0"/>
      </c:catAx>
      <c:valAx>
        <c:axId val="300341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67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</c:numCache>
            </c:numRef>
          </c:val>
        </c:ser>
        <c:gapWidth val="70"/>
        <c:overlap val="100"/>
        <c:axId val="75309838"/>
        <c:axId val="48588185"/>
      </c:barChart>
      <c:catAx>
        <c:axId val="7530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185"/>
        <c:crossesAt val="0"/>
        <c:auto val="1"/>
        <c:lblAlgn val="ctr"/>
        <c:lblOffset val="100"/>
        <c:noMultiLvlLbl val="0"/>
      </c:catAx>
      <c:valAx>
        <c:axId val="485881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</c:numCache>
            </c:numRef>
          </c:val>
        </c:ser>
        <c:gapWidth val="90"/>
        <c:overlap val="100"/>
        <c:axId val="96743820"/>
        <c:axId val="44280670"/>
      </c:barChart>
      <c:catAx>
        <c:axId val="967438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670"/>
        <c:crossesAt val="0"/>
        <c:auto val="1"/>
        <c:lblAlgn val="ctr"/>
        <c:lblOffset val="100"/>
        <c:noMultiLvlLbl val="0"/>
      </c:catAx>
      <c:valAx>
        <c:axId val="442806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6510</v>
      </c>
      <c r="C8" s="126" t="n">
        <v>1.5</v>
      </c>
      <c r="D8" s="74" t="n">
        <v>20458</v>
      </c>
      <c r="E8" s="126" t="n">
        <v>7.3</v>
      </c>
      <c r="F8" s="126" t="n">
        <v>3.1</v>
      </c>
      <c r="G8" s="74" t="n">
        <v>39161</v>
      </c>
      <c r="H8" s="126" t="n">
        <v>3.5</v>
      </c>
      <c r="I8" s="74" t="n">
        <v>96343</v>
      </c>
      <c r="J8" s="126" t="n">
        <v>-0.1</v>
      </c>
      <c r="K8" s="126" t="n">
        <v>2.5</v>
      </c>
    </row>
    <row r="9" customFormat="false" ht="12" hidden="false" customHeight="true" outlineLevel="0" collapsed="false">
      <c r="A9" s="77" t="s">
        <v>215</v>
      </c>
      <c r="B9" s="74" t="n">
        <v>12843</v>
      </c>
      <c r="C9" s="126" t="n">
        <v>-0.5</v>
      </c>
      <c r="D9" s="74" t="n">
        <v>20005</v>
      </c>
      <c r="E9" s="126" t="n">
        <v>-20.1</v>
      </c>
      <c r="F9" s="126" t="n">
        <v>1.6</v>
      </c>
      <c r="G9" s="74" t="n">
        <v>73556</v>
      </c>
      <c r="H9" s="126" t="n">
        <v>-4.1</v>
      </c>
      <c r="I9" s="74" t="n">
        <v>119193</v>
      </c>
      <c r="J9" s="126" t="n">
        <v>-16.2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7250</v>
      </c>
      <c r="C10" s="126" t="n">
        <v>20</v>
      </c>
      <c r="D10" s="74" t="n">
        <v>17218</v>
      </c>
      <c r="E10" s="126" t="n">
        <v>16.9</v>
      </c>
      <c r="F10" s="126" t="n">
        <v>2.4</v>
      </c>
      <c r="G10" s="74" t="n">
        <v>44005</v>
      </c>
      <c r="H10" s="126" t="n">
        <v>20.8</v>
      </c>
      <c r="I10" s="74" t="n">
        <v>90614</v>
      </c>
      <c r="J10" s="126" t="n">
        <v>19.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429</v>
      </c>
      <c r="C11" s="126" t="n">
        <v>-1.4</v>
      </c>
      <c r="D11" s="74" t="n">
        <v>87688</v>
      </c>
      <c r="E11" s="126" t="n">
        <v>1.8</v>
      </c>
      <c r="F11" s="126" t="n">
        <v>2.5</v>
      </c>
      <c r="G11" s="74" t="n">
        <v>233171</v>
      </c>
      <c r="H11" s="126" t="n">
        <v>2.9</v>
      </c>
      <c r="I11" s="74" t="n">
        <v>544387</v>
      </c>
      <c r="J11" s="126" t="n">
        <v>3.2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25905</v>
      </c>
      <c r="C14" s="126" t="n">
        <v>1.6</v>
      </c>
      <c r="D14" s="74" t="n">
        <v>93241</v>
      </c>
      <c r="E14" s="126" t="n">
        <v>1.1</v>
      </c>
      <c r="F14" s="126" t="n">
        <v>3.6</v>
      </c>
      <c r="G14" s="74" t="n">
        <v>145012</v>
      </c>
      <c r="H14" s="126" t="n">
        <v>-1.3</v>
      </c>
      <c r="I14" s="74" t="n">
        <v>535793</v>
      </c>
      <c r="J14" s="126" t="n">
        <v>0.3</v>
      </c>
      <c r="K14" s="126" t="n">
        <v>3.7</v>
      </c>
    </row>
    <row r="15" customFormat="false" ht="12" hidden="false" customHeight="true" outlineLevel="0" collapsed="false">
      <c r="A15" s="77" t="s">
        <v>220</v>
      </c>
      <c r="B15" s="74" t="n">
        <v>58724</v>
      </c>
      <c r="C15" s="126" t="n">
        <v>7.5</v>
      </c>
      <c r="D15" s="74" t="n">
        <v>163802</v>
      </c>
      <c r="E15" s="126" t="n">
        <v>8.9</v>
      </c>
      <c r="F15" s="126" t="n">
        <v>2.8</v>
      </c>
      <c r="G15" s="74" t="n">
        <v>341218</v>
      </c>
      <c r="H15" s="126" t="n">
        <v>8.2</v>
      </c>
      <c r="I15" s="74" t="n">
        <v>862036</v>
      </c>
      <c r="J15" s="126" t="n">
        <v>6.9</v>
      </c>
      <c r="K15" s="126" t="n">
        <v>2.5</v>
      </c>
    </row>
    <row r="16" customFormat="false" ht="12" hidden="false" customHeight="true" outlineLevel="0" collapsed="false">
      <c r="A16" s="77" t="s">
        <v>221</v>
      </c>
      <c r="B16" s="74" t="n">
        <v>6332</v>
      </c>
      <c r="C16" s="126" t="n">
        <v>9</v>
      </c>
      <c r="D16" s="74" t="n">
        <v>26017</v>
      </c>
      <c r="E16" s="126" t="n">
        <v>10.1</v>
      </c>
      <c r="F16" s="126" t="n">
        <v>4.1</v>
      </c>
      <c r="G16" s="74" t="n">
        <v>37814</v>
      </c>
      <c r="H16" s="126" t="n">
        <v>10.3</v>
      </c>
      <c r="I16" s="74" t="n">
        <v>157615</v>
      </c>
      <c r="J16" s="126" t="n">
        <v>4.9</v>
      </c>
      <c r="K16" s="126" t="n">
        <v>4.2</v>
      </c>
    </row>
    <row r="17" customFormat="false" ht="12" hidden="false" customHeight="true" outlineLevel="0" collapsed="false">
      <c r="A17" s="77" t="s">
        <v>222</v>
      </c>
      <c r="B17" s="74" t="n">
        <v>10034</v>
      </c>
      <c r="C17" s="126" t="n">
        <v>-0.9</v>
      </c>
      <c r="D17" s="74" t="n">
        <v>30682</v>
      </c>
      <c r="E17" s="126" t="n">
        <v>17</v>
      </c>
      <c r="F17" s="126" t="n">
        <v>3.1</v>
      </c>
      <c r="G17" s="74" t="n">
        <v>57727</v>
      </c>
      <c r="H17" s="126" t="n">
        <v>6.7</v>
      </c>
      <c r="I17" s="74" t="n">
        <v>152178</v>
      </c>
      <c r="J17" s="126" t="n">
        <v>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21310</v>
      </c>
      <c r="C18" s="126" t="n">
        <v>0.9</v>
      </c>
      <c r="D18" s="74" t="n">
        <v>71530</v>
      </c>
      <c r="E18" s="126" t="n">
        <v>-10.4</v>
      </c>
      <c r="F18" s="126" t="n">
        <v>3.4</v>
      </c>
      <c r="G18" s="74" t="n">
        <v>135687</v>
      </c>
      <c r="H18" s="126" t="n">
        <v>1.6</v>
      </c>
      <c r="I18" s="74" t="n">
        <v>477879</v>
      </c>
      <c r="J18" s="126" t="n">
        <v>-5.1</v>
      </c>
      <c r="K18" s="126" t="n">
        <v>3.5</v>
      </c>
    </row>
    <row r="19" customFormat="false" ht="12" hidden="false" customHeight="true" outlineLevel="0" collapsed="false">
      <c r="A19" s="77" t="s">
        <v>224</v>
      </c>
      <c r="B19" s="74" t="n">
        <v>22518</v>
      </c>
      <c r="C19" s="126" t="n">
        <v>3.9</v>
      </c>
      <c r="D19" s="74" t="n">
        <v>52773</v>
      </c>
      <c r="E19" s="126" t="n">
        <v>2.3</v>
      </c>
      <c r="F19" s="126" t="n">
        <v>2.3</v>
      </c>
      <c r="G19" s="74" t="n">
        <v>130985</v>
      </c>
      <c r="H19" s="126" t="n">
        <v>11.6</v>
      </c>
      <c r="I19" s="74" t="n">
        <v>280470</v>
      </c>
      <c r="J19" s="126" t="n">
        <v>12.4</v>
      </c>
      <c r="K19" s="126" t="n">
        <v>2.1</v>
      </c>
    </row>
    <row r="20" customFormat="false" ht="12" hidden="false" customHeight="true" outlineLevel="0" collapsed="false">
      <c r="A20" s="77" t="s">
        <v>225</v>
      </c>
      <c r="B20" s="74" t="n">
        <v>27979</v>
      </c>
      <c r="C20" s="126" t="n">
        <v>8.9</v>
      </c>
      <c r="D20" s="74" t="n">
        <v>96206</v>
      </c>
      <c r="E20" s="126" t="n">
        <v>11.6</v>
      </c>
      <c r="F20" s="126" t="n">
        <v>3.4</v>
      </c>
      <c r="G20" s="74" t="n">
        <v>138864</v>
      </c>
      <c r="H20" s="126" t="n">
        <v>8.5</v>
      </c>
      <c r="I20" s="74" t="n">
        <v>402838</v>
      </c>
      <c r="J20" s="126" t="n">
        <v>8</v>
      </c>
      <c r="K20" s="126" t="n">
        <v>2.9</v>
      </c>
    </row>
    <row r="21" customFormat="false" ht="12" hidden="false" customHeight="true" outlineLevel="0" collapsed="false">
      <c r="A21" s="93" t="s">
        <v>226</v>
      </c>
      <c r="B21" s="74" t="n">
        <v>42277</v>
      </c>
      <c r="C21" s="126" t="n">
        <v>8.6</v>
      </c>
      <c r="D21" s="74" t="n">
        <v>146962</v>
      </c>
      <c r="E21" s="126" t="n">
        <v>4.9</v>
      </c>
      <c r="F21" s="126" t="n">
        <v>3.5</v>
      </c>
      <c r="G21" s="74" t="n">
        <v>253858</v>
      </c>
      <c r="H21" s="126" t="n">
        <v>1.3</v>
      </c>
      <c r="I21" s="74" t="n">
        <v>784513</v>
      </c>
      <c r="J21" s="126" t="n">
        <v>1.2</v>
      </c>
      <c r="K21" s="126" t="n">
        <v>3.1</v>
      </c>
    </row>
    <row r="22" customFormat="false" ht="12" hidden="false" customHeight="true" outlineLevel="0" collapsed="false">
      <c r="A22" s="77" t="s">
        <v>227</v>
      </c>
      <c r="B22" s="74" t="n">
        <v>35198</v>
      </c>
      <c r="C22" s="126" t="n">
        <v>2.9</v>
      </c>
      <c r="D22" s="74" t="n">
        <v>135796</v>
      </c>
      <c r="E22" s="126" t="n">
        <v>8.2</v>
      </c>
      <c r="F22" s="126" t="n">
        <v>3.9</v>
      </c>
      <c r="G22" s="74" t="n">
        <v>201669</v>
      </c>
      <c r="H22" s="126" t="n">
        <v>2</v>
      </c>
      <c r="I22" s="74" t="n">
        <v>696061</v>
      </c>
      <c r="J22" s="126" t="n">
        <v>3.5</v>
      </c>
      <c r="K22" s="126" t="n">
        <v>3.5</v>
      </c>
    </row>
    <row r="23" customFormat="false" ht="12" hidden="false" customHeight="true" outlineLevel="0" collapsed="false">
      <c r="A23" s="77" t="s">
        <v>228</v>
      </c>
      <c r="B23" s="74" t="n">
        <v>33377</v>
      </c>
      <c r="C23" s="126" t="n">
        <v>2.5</v>
      </c>
      <c r="D23" s="74" t="n">
        <v>109748</v>
      </c>
      <c r="E23" s="126" t="n">
        <v>5.4</v>
      </c>
      <c r="F23" s="126" t="n">
        <v>3.3</v>
      </c>
      <c r="G23" s="74" t="n">
        <v>210374</v>
      </c>
      <c r="H23" s="126" t="n">
        <v>6.7</v>
      </c>
      <c r="I23" s="74" t="n">
        <v>634517</v>
      </c>
      <c r="J23" s="126" t="n">
        <v>5.5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11141</v>
      </c>
      <c r="C24" s="126" t="n">
        <v>19.7</v>
      </c>
      <c r="D24" s="74" t="n">
        <v>29468</v>
      </c>
      <c r="E24" s="126" t="n">
        <v>21.1</v>
      </c>
      <c r="F24" s="126" t="n">
        <v>2.6</v>
      </c>
      <c r="G24" s="74" t="n">
        <v>68440</v>
      </c>
      <c r="H24" s="126" t="n">
        <v>10.4</v>
      </c>
      <c r="I24" s="74" t="n">
        <v>162460</v>
      </c>
      <c r="J24" s="126" t="n">
        <v>5.3</v>
      </c>
      <c r="K24" s="126" t="n">
        <v>2.4</v>
      </c>
    </row>
    <row r="25" customFormat="false" ht="12" hidden="false" customHeight="true" outlineLevel="0" collapsed="false">
      <c r="A25" s="77" t="s">
        <v>230</v>
      </c>
      <c r="B25" s="74" t="n">
        <v>26036</v>
      </c>
      <c r="C25" s="126" t="n">
        <v>14.5</v>
      </c>
      <c r="D25" s="74" t="n">
        <v>75693</v>
      </c>
      <c r="E25" s="126" t="n">
        <v>11.8</v>
      </c>
      <c r="F25" s="126" t="n">
        <v>2.9</v>
      </c>
      <c r="G25" s="74" t="n">
        <v>143825</v>
      </c>
      <c r="H25" s="126" t="n">
        <v>5.7</v>
      </c>
      <c r="I25" s="74" t="n">
        <v>412730</v>
      </c>
      <c r="J25" s="126" t="n">
        <v>5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9837</v>
      </c>
      <c r="C26" s="126" t="n">
        <v>6.2</v>
      </c>
      <c r="D26" s="74" t="n">
        <v>45923</v>
      </c>
      <c r="E26" s="126" t="n">
        <v>2</v>
      </c>
      <c r="F26" s="126" t="n">
        <v>2.3</v>
      </c>
      <c r="G26" s="74" t="n">
        <v>131780</v>
      </c>
      <c r="H26" s="126" t="n">
        <v>4.4</v>
      </c>
      <c r="I26" s="74" t="n">
        <v>286454</v>
      </c>
      <c r="J26" s="126" t="n">
        <v>1.3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33538</v>
      </c>
      <c r="C27" s="126" t="n">
        <v>3.5</v>
      </c>
      <c r="D27" s="74" t="n">
        <v>120251</v>
      </c>
      <c r="E27" s="126" t="n">
        <v>3.6</v>
      </c>
      <c r="F27" s="126" t="n">
        <v>3.6</v>
      </c>
      <c r="G27" s="74" t="n">
        <v>189843</v>
      </c>
      <c r="H27" s="126" t="n">
        <v>3.6</v>
      </c>
      <c r="I27" s="74" t="n">
        <v>590526</v>
      </c>
      <c r="J27" s="126" t="n">
        <v>1.7</v>
      </c>
      <c r="K27" s="126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12906</v>
      </c>
      <c r="C30" s="126" t="n">
        <v>17.1</v>
      </c>
      <c r="D30" s="74" t="n">
        <v>35830</v>
      </c>
      <c r="E30" s="126" t="n">
        <v>20</v>
      </c>
      <c r="F30" s="126" t="n">
        <v>2.8</v>
      </c>
      <c r="G30" s="74" t="n">
        <v>79467</v>
      </c>
      <c r="H30" s="126" t="n">
        <v>9.7</v>
      </c>
      <c r="I30" s="74" t="n">
        <v>190709</v>
      </c>
      <c r="J30" s="126" t="n">
        <v>6.2</v>
      </c>
      <c r="K30" s="126" t="n">
        <v>2.4</v>
      </c>
    </row>
    <row r="31" customFormat="false" ht="12" hidden="false" customHeight="true" outlineLevel="0" collapsed="false">
      <c r="A31" s="77" t="s">
        <v>234</v>
      </c>
      <c r="B31" s="74" t="n">
        <v>55951</v>
      </c>
      <c r="C31" s="126" t="n">
        <v>3.3</v>
      </c>
      <c r="D31" s="74" t="n">
        <v>182207</v>
      </c>
      <c r="E31" s="126" t="n">
        <v>6.2</v>
      </c>
      <c r="F31" s="126" t="n">
        <v>3.3</v>
      </c>
      <c r="G31" s="74" t="n">
        <v>321627</v>
      </c>
      <c r="H31" s="126" t="n">
        <v>5.6</v>
      </c>
      <c r="I31" s="74" t="n">
        <v>948282</v>
      </c>
      <c r="J31" s="126" t="n">
        <v>5.8</v>
      </c>
      <c r="K31" s="126" t="n">
        <v>2.9</v>
      </c>
    </row>
    <row r="32" customFormat="false" ht="12" hidden="false" customHeight="true" outlineLevel="0" collapsed="false">
      <c r="A32" s="77" t="s">
        <v>232</v>
      </c>
      <c r="B32" s="74" t="n">
        <v>33538</v>
      </c>
      <c r="C32" s="126" t="n">
        <v>3.5</v>
      </c>
      <c r="D32" s="74" t="n">
        <v>120251</v>
      </c>
      <c r="E32" s="126" t="n">
        <v>3.6</v>
      </c>
      <c r="F32" s="126" t="n">
        <v>3.6</v>
      </c>
      <c r="G32" s="74" t="n">
        <v>189843</v>
      </c>
      <c r="H32" s="126" t="n">
        <v>3.6</v>
      </c>
      <c r="I32" s="74" t="n">
        <v>590526</v>
      </c>
      <c r="J32" s="126" t="n">
        <v>1.7</v>
      </c>
      <c r="K32" s="126" t="n">
        <v>3.1</v>
      </c>
    </row>
    <row r="33" customFormat="false" ht="12" hidden="false" customHeight="true" outlineLevel="0" collapsed="false">
      <c r="A33" s="77" t="s">
        <v>235</v>
      </c>
      <c r="B33" s="74" t="n">
        <v>25905</v>
      </c>
      <c r="C33" s="126" t="n">
        <v>1.6</v>
      </c>
      <c r="D33" s="74" t="n">
        <v>93241</v>
      </c>
      <c r="E33" s="126" t="n">
        <v>1.1</v>
      </c>
      <c r="F33" s="126" t="n">
        <v>3.6</v>
      </c>
      <c r="G33" s="74" t="n">
        <v>145012</v>
      </c>
      <c r="H33" s="126" t="n">
        <v>-1.3</v>
      </c>
      <c r="I33" s="74" t="n">
        <v>535793</v>
      </c>
      <c r="J33" s="126" t="n">
        <v>0.3</v>
      </c>
      <c r="K33" s="126" t="n">
        <v>3.7</v>
      </c>
    </row>
    <row r="34" customFormat="false" ht="12" hidden="false" customHeight="true" outlineLevel="0" collapsed="false">
      <c r="A34" s="77" t="s">
        <v>236</v>
      </c>
      <c r="B34" s="74" t="n">
        <v>70837</v>
      </c>
      <c r="C34" s="126" t="s">
        <v>53</v>
      </c>
      <c r="D34" s="74" t="n">
        <v>235710</v>
      </c>
      <c r="E34" s="126" t="s">
        <v>53</v>
      </c>
      <c r="F34" s="126" t="n">
        <v>3.3</v>
      </c>
      <c r="G34" s="74" t="n">
        <v>433550</v>
      </c>
      <c r="H34" s="126" t="s">
        <v>53</v>
      </c>
      <c r="I34" s="74" t="n">
        <v>1353006</v>
      </c>
      <c r="J34" s="126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35680</v>
      </c>
      <c r="C35" s="126" t="n">
        <v>6.5</v>
      </c>
      <c r="D35" s="74" t="n">
        <v>92514</v>
      </c>
      <c r="E35" s="126" t="n">
        <v>5.8</v>
      </c>
      <c r="F35" s="126" t="n">
        <v>2.6</v>
      </c>
      <c r="G35" s="74" t="n">
        <v>230255</v>
      </c>
      <c r="H35" s="126" t="n">
        <v>11.2</v>
      </c>
      <c r="I35" s="74" t="n">
        <v>523730</v>
      </c>
      <c r="J35" s="126" t="n">
        <v>9.9</v>
      </c>
      <c r="K35" s="126" t="n">
        <v>2.3</v>
      </c>
    </row>
    <row r="36" customFormat="false" ht="12" hidden="false" customHeight="true" outlineLevel="0" collapsed="false">
      <c r="A36" s="77" t="s">
        <v>238</v>
      </c>
      <c r="B36" s="74" t="n">
        <v>69668</v>
      </c>
      <c r="C36" s="126" t="n">
        <v>8.7</v>
      </c>
      <c r="D36" s="74" t="n">
        <v>187351</v>
      </c>
      <c r="E36" s="126" t="n">
        <v>7.3</v>
      </c>
      <c r="F36" s="126" t="n">
        <v>2.7</v>
      </c>
      <c r="G36" s="74" t="n">
        <v>363497</v>
      </c>
      <c r="H36" s="126" t="n">
        <v>3.4</v>
      </c>
      <c r="I36" s="74" t="n">
        <v>956460</v>
      </c>
      <c r="J36" s="126" t="n">
        <v>1.8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20234</v>
      </c>
      <c r="C37" s="126" t="n">
        <v>10.3</v>
      </c>
      <c r="D37" s="74" t="n">
        <v>75841</v>
      </c>
      <c r="E37" s="126" t="n">
        <v>12.6</v>
      </c>
      <c r="F37" s="126" t="n">
        <v>3.7</v>
      </c>
      <c r="G37" s="74" t="n">
        <v>103711</v>
      </c>
      <c r="H37" s="126" t="n">
        <v>6.5</v>
      </c>
      <c r="I37" s="74" t="n">
        <v>316607</v>
      </c>
      <c r="J37" s="126" t="n">
        <v>5.7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6332</v>
      </c>
      <c r="C38" s="126" t="n">
        <v>9</v>
      </c>
      <c r="D38" s="74" t="n">
        <v>26017</v>
      </c>
      <c r="E38" s="126" t="n">
        <v>10.1</v>
      </c>
      <c r="F38" s="126" t="n">
        <v>4.1</v>
      </c>
      <c r="G38" s="74" t="n">
        <v>37814</v>
      </c>
      <c r="H38" s="126" t="n">
        <v>10.3</v>
      </c>
      <c r="I38" s="74" t="n">
        <v>157615</v>
      </c>
      <c r="J38" s="126" t="n">
        <v>4.9</v>
      </c>
      <c r="K38" s="126" t="n">
        <v>4.2</v>
      </c>
    </row>
    <row r="39" customFormat="false" ht="12" hidden="false" customHeight="true" outlineLevel="0" collapsed="false">
      <c r="A39" s="77" t="s">
        <v>241</v>
      </c>
      <c r="B39" s="74" t="n">
        <v>34156</v>
      </c>
      <c r="C39" s="126" t="n">
        <v>4.1</v>
      </c>
      <c r="D39" s="74" t="n">
        <v>89015</v>
      </c>
      <c r="E39" s="126" t="n">
        <v>-0.4</v>
      </c>
      <c r="F39" s="126" t="n">
        <v>2.6</v>
      </c>
      <c r="G39" s="74" t="n">
        <v>230342</v>
      </c>
      <c r="H39" s="126" t="n">
        <v>7.1</v>
      </c>
      <c r="I39" s="74" t="n">
        <v>589394</v>
      </c>
      <c r="J39" s="126" t="n">
        <v>4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35602</v>
      </c>
      <c r="C40" s="126" t="n">
        <v>1.9</v>
      </c>
      <c r="D40" s="74" t="n">
        <v>117796</v>
      </c>
      <c r="E40" s="126" t="n">
        <v>12.1</v>
      </c>
      <c r="F40" s="126" t="n">
        <v>3.3</v>
      </c>
      <c r="G40" s="74" t="n">
        <v>208700</v>
      </c>
      <c r="H40" s="126" t="n">
        <v>4.2</v>
      </c>
      <c r="I40" s="74" t="n">
        <v>580098</v>
      </c>
      <c r="J40" s="126" t="n">
        <v>4.6</v>
      </c>
      <c r="K40" s="126" t="n">
        <v>2.8</v>
      </c>
    </row>
    <row r="41" customFormat="false" ht="12" hidden="false" customHeight="true" outlineLevel="0" collapsed="false">
      <c r="A41" s="77" t="s">
        <v>217</v>
      </c>
      <c r="B41" s="74" t="n">
        <v>34429</v>
      </c>
      <c r="C41" s="126" t="n">
        <v>-1.4</v>
      </c>
      <c r="D41" s="74" t="n">
        <v>87688</v>
      </c>
      <c r="E41" s="126" t="n">
        <v>1.8</v>
      </c>
      <c r="F41" s="126" t="n">
        <v>2.5</v>
      </c>
      <c r="G41" s="74" t="n">
        <v>233171</v>
      </c>
      <c r="H41" s="126" t="n">
        <v>2.9</v>
      </c>
      <c r="I41" s="74" t="n">
        <v>544387</v>
      </c>
      <c r="J41" s="126" t="n">
        <v>3.2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435238</v>
      </c>
      <c r="C43" s="126" t="n">
        <v>5.2</v>
      </c>
      <c r="D43" s="74" t="n">
        <v>1343461</v>
      </c>
      <c r="E43" s="126" t="n">
        <v>5.1</v>
      </c>
      <c r="F43" s="126" t="n">
        <v>3.1</v>
      </c>
      <c r="G43" s="74" t="n">
        <v>2576989</v>
      </c>
      <c r="H43" s="126" t="n">
        <v>4.7</v>
      </c>
      <c r="I43" s="74" t="n">
        <v>7286607</v>
      </c>
      <c r="J43" s="126" t="n">
        <v>3.2</v>
      </c>
      <c r="K43" s="126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94</v>
      </c>
      <c r="C8" s="126" t="n">
        <v>-8.3</v>
      </c>
      <c r="D8" s="74" t="n">
        <v>2313</v>
      </c>
      <c r="E8" s="126" t="n">
        <v>0.8</v>
      </c>
      <c r="F8" s="126" t="n">
        <v>4.7</v>
      </c>
      <c r="G8" s="74" t="n">
        <v>3004</v>
      </c>
      <c r="H8" s="126" t="n">
        <v>4.1</v>
      </c>
      <c r="I8" s="74" t="n">
        <v>16852</v>
      </c>
      <c r="J8" s="126" t="n">
        <v>55.8</v>
      </c>
      <c r="K8" s="126" t="n">
        <v>5.6</v>
      </c>
    </row>
    <row r="9" customFormat="false" ht="12" hidden="false" customHeight="true" outlineLevel="0" collapsed="false">
      <c r="A9" s="77" t="s">
        <v>215</v>
      </c>
      <c r="B9" s="74" t="n">
        <v>1366</v>
      </c>
      <c r="C9" s="126" t="n">
        <v>-2</v>
      </c>
      <c r="D9" s="74" t="n">
        <v>1952</v>
      </c>
      <c r="E9" s="126" t="n">
        <v>-35.6</v>
      </c>
      <c r="F9" s="126" t="n">
        <v>1.4</v>
      </c>
      <c r="G9" s="74" t="n">
        <v>7755</v>
      </c>
      <c r="H9" s="126" t="n">
        <v>-13.8</v>
      </c>
      <c r="I9" s="74" t="n">
        <v>14728</v>
      </c>
      <c r="J9" s="126" t="n">
        <v>-33.5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258</v>
      </c>
      <c r="C10" s="126" t="n">
        <v>-0.3</v>
      </c>
      <c r="D10" s="74" t="n">
        <v>3248</v>
      </c>
      <c r="E10" s="126" t="n">
        <v>41.3</v>
      </c>
      <c r="F10" s="126" t="n">
        <v>2.6</v>
      </c>
      <c r="G10" s="74" t="n">
        <v>8205</v>
      </c>
      <c r="H10" s="126" t="n">
        <v>-10</v>
      </c>
      <c r="I10" s="74" t="n">
        <v>17459</v>
      </c>
      <c r="J10" s="126" t="n">
        <v>0.3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4964</v>
      </c>
      <c r="C11" s="126" t="n">
        <v>-12.5</v>
      </c>
      <c r="D11" s="74" t="n">
        <v>11880</v>
      </c>
      <c r="E11" s="126" t="n">
        <v>-13.7</v>
      </c>
      <c r="F11" s="126" t="n">
        <v>2.4</v>
      </c>
      <c r="G11" s="74" t="n">
        <v>26983</v>
      </c>
      <c r="H11" s="126" t="n">
        <v>1.5</v>
      </c>
      <c r="I11" s="74" t="n">
        <v>62460</v>
      </c>
      <c r="J11" s="126" t="n">
        <v>-3.1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1407</v>
      </c>
      <c r="C14" s="126" t="n">
        <v>-5.1</v>
      </c>
      <c r="D14" s="74" t="n">
        <v>3305</v>
      </c>
      <c r="E14" s="126" t="n">
        <v>-3.4</v>
      </c>
      <c r="F14" s="126" t="n">
        <v>2.3</v>
      </c>
      <c r="G14" s="74" t="n">
        <v>8326</v>
      </c>
      <c r="H14" s="126" t="n">
        <v>-18.7</v>
      </c>
      <c r="I14" s="74" t="n">
        <v>19989</v>
      </c>
      <c r="J14" s="126" t="n">
        <v>-26.3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36</v>
      </c>
      <c r="C15" s="126" t="n">
        <v>-9.2</v>
      </c>
      <c r="D15" s="74" t="n">
        <v>13753</v>
      </c>
      <c r="E15" s="126" t="n">
        <v>-7.8</v>
      </c>
      <c r="F15" s="126" t="n">
        <v>1.8</v>
      </c>
      <c r="G15" s="74" t="n">
        <v>54864</v>
      </c>
      <c r="H15" s="126" t="n">
        <v>28</v>
      </c>
      <c r="I15" s="74" t="n">
        <v>97284</v>
      </c>
      <c r="J15" s="126" t="n">
        <v>32.1</v>
      </c>
      <c r="K15" s="126" t="n">
        <v>1.8</v>
      </c>
    </row>
    <row r="16" customFormat="false" ht="12" hidden="false" customHeight="true" outlineLevel="0" collapsed="false">
      <c r="A16" s="77" t="s">
        <v>221</v>
      </c>
      <c r="B16" s="74" t="n">
        <v>115</v>
      </c>
      <c r="C16" s="126" t="n">
        <v>4.5</v>
      </c>
      <c r="D16" s="74" t="n">
        <v>366</v>
      </c>
      <c r="E16" s="126" t="n">
        <v>25.8</v>
      </c>
      <c r="F16" s="126" t="n">
        <v>3.2</v>
      </c>
      <c r="G16" s="74" t="n">
        <v>966</v>
      </c>
      <c r="H16" s="126" t="n">
        <v>14.6</v>
      </c>
      <c r="I16" s="74" t="n">
        <v>2558</v>
      </c>
      <c r="J16" s="126" t="n">
        <v>26.9</v>
      </c>
      <c r="K16" s="126" t="n">
        <v>2.6</v>
      </c>
    </row>
    <row r="17" customFormat="false" ht="12" hidden="false" customHeight="true" outlineLevel="0" collapsed="false">
      <c r="A17" s="77" t="s">
        <v>222</v>
      </c>
      <c r="B17" s="74" t="n">
        <v>564</v>
      </c>
      <c r="C17" s="126" t="n">
        <v>17.3</v>
      </c>
      <c r="D17" s="74" t="n">
        <v>1238</v>
      </c>
      <c r="E17" s="126" t="n">
        <v>-5.1</v>
      </c>
      <c r="F17" s="126" t="n">
        <v>2.2</v>
      </c>
      <c r="G17" s="74" t="n">
        <v>2899</v>
      </c>
      <c r="H17" s="126" t="n">
        <v>13.7</v>
      </c>
      <c r="I17" s="74" t="n">
        <v>7581</v>
      </c>
      <c r="J17" s="126" t="n">
        <v>-7.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2</v>
      </c>
      <c r="C18" s="126" t="n">
        <v>-0.4</v>
      </c>
      <c r="D18" s="74" t="n">
        <v>3282</v>
      </c>
      <c r="E18" s="126" t="n">
        <v>-40.4</v>
      </c>
      <c r="F18" s="126" t="n">
        <v>2.5</v>
      </c>
      <c r="G18" s="74" t="n">
        <v>6996</v>
      </c>
      <c r="H18" s="126" t="n">
        <v>-10.6</v>
      </c>
      <c r="I18" s="74" t="n">
        <v>18750</v>
      </c>
      <c r="J18" s="126" t="n">
        <v>-30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138</v>
      </c>
      <c r="C19" s="126" t="n">
        <v>-9.9</v>
      </c>
      <c r="D19" s="74" t="n">
        <v>5070</v>
      </c>
      <c r="E19" s="126" t="n">
        <v>8.4</v>
      </c>
      <c r="F19" s="126" t="n">
        <v>2.4</v>
      </c>
      <c r="G19" s="74" t="n">
        <v>14845</v>
      </c>
      <c r="H19" s="125" t="n">
        <v>0</v>
      </c>
      <c r="I19" s="74" t="n">
        <v>33265</v>
      </c>
      <c r="J19" s="126" t="n">
        <v>2.5</v>
      </c>
      <c r="K19" s="126" t="n">
        <v>2.2</v>
      </c>
    </row>
    <row r="20" customFormat="false" ht="12" hidden="false" customHeight="true" outlineLevel="0" collapsed="false">
      <c r="A20" s="77" t="s">
        <v>225</v>
      </c>
      <c r="B20" s="74" t="n">
        <v>2116</v>
      </c>
      <c r="C20" s="126" t="n">
        <v>3</v>
      </c>
      <c r="D20" s="74" t="n">
        <v>5245</v>
      </c>
      <c r="E20" s="126" t="n">
        <v>-19.7</v>
      </c>
      <c r="F20" s="126" t="n">
        <v>2.5</v>
      </c>
      <c r="G20" s="74" t="n">
        <v>10968</v>
      </c>
      <c r="H20" s="126" t="n">
        <v>-5.2</v>
      </c>
      <c r="I20" s="74" t="n">
        <v>28118</v>
      </c>
      <c r="J20" s="126" t="n">
        <v>-8.8</v>
      </c>
      <c r="K20" s="126" t="n">
        <v>2.6</v>
      </c>
    </row>
    <row r="21" customFormat="false" ht="12" hidden="false" customHeight="true" outlineLevel="0" collapsed="false">
      <c r="A21" s="93" t="s">
        <v>226</v>
      </c>
      <c r="B21" s="74" t="n">
        <v>1864</v>
      </c>
      <c r="C21" s="126" t="n">
        <v>15.2</v>
      </c>
      <c r="D21" s="74" t="n">
        <v>7126</v>
      </c>
      <c r="E21" s="126" t="n">
        <v>11</v>
      </c>
      <c r="F21" s="126" t="n">
        <v>3.8</v>
      </c>
      <c r="G21" s="74" t="n">
        <v>11061</v>
      </c>
      <c r="H21" s="126" t="n">
        <v>21.2</v>
      </c>
      <c r="I21" s="74" t="n">
        <v>41918</v>
      </c>
      <c r="J21" s="126" t="n">
        <v>19.6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1328</v>
      </c>
      <c r="C22" s="126" t="n">
        <v>-2.9</v>
      </c>
      <c r="D22" s="74" t="n">
        <v>3401</v>
      </c>
      <c r="E22" s="126" t="n">
        <v>-10.7</v>
      </c>
      <c r="F22" s="126" t="n">
        <v>2.6</v>
      </c>
      <c r="G22" s="74" t="n">
        <v>6487</v>
      </c>
      <c r="H22" s="126" t="n">
        <v>4.2</v>
      </c>
      <c r="I22" s="74" t="n">
        <v>14478</v>
      </c>
      <c r="J22" s="126" t="n">
        <v>-1.7</v>
      </c>
      <c r="K22" s="126" t="n">
        <v>2.2</v>
      </c>
    </row>
    <row r="23" customFormat="false" ht="12" hidden="false" customHeight="true" outlineLevel="0" collapsed="false">
      <c r="A23" s="77" t="s">
        <v>228</v>
      </c>
      <c r="B23" s="74" t="n">
        <v>5237</v>
      </c>
      <c r="C23" s="126" t="n">
        <v>-10</v>
      </c>
      <c r="D23" s="74" t="n">
        <v>12521</v>
      </c>
      <c r="E23" s="126" t="n">
        <v>-7.1</v>
      </c>
      <c r="F23" s="126" t="n">
        <v>2.4</v>
      </c>
      <c r="G23" s="74" t="n">
        <v>26540</v>
      </c>
      <c r="H23" s="126" t="n">
        <v>-16.8</v>
      </c>
      <c r="I23" s="74" t="n">
        <v>56897</v>
      </c>
      <c r="J23" s="126" t="n">
        <v>-15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560</v>
      </c>
      <c r="C24" s="126" t="n">
        <v>56</v>
      </c>
      <c r="D24" s="74" t="n">
        <v>850</v>
      </c>
      <c r="E24" s="126" t="n">
        <v>27.4</v>
      </c>
      <c r="F24" s="126" t="n">
        <v>1.5</v>
      </c>
      <c r="G24" s="74" t="n">
        <v>2996</v>
      </c>
      <c r="H24" s="126" t="n">
        <v>40.5</v>
      </c>
      <c r="I24" s="74" t="n">
        <v>5180</v>
      </c>
      <c r="J24" s="126" t="n">
        <v>41.4</v>
      </c>
      <c r="K24" s="126" t="n">
        <v>1.7</v>
      </c>
    </row>
    <row r="25" customFormat="false" ht="12" hidden="false" customHeight="true" outlineLevel="0" collapsed="false">
      <c r="A25" s="77" t="s">
        <v>230</v>
      </c>
      <c r="B25" s="74" t="n">
        <v>884</v>
      </c>
      <c r="C25" s="126" t="n">
        <v>-25.5</v>
      </c>
      <c r="D25" s="74" t="n">
        <v>2454</v>
      </c>
      <c r="E25" s="126" t="n">
        <v>-2.5</v>
      </c>
      <c r="F25" s="126" t="n">
        <v>2.8</v>
      </c>
      <c r="G25" s="74" t="n">
        <v>4167</v>
      </c>
      <c r="H25" s="126" t="n">
        <v>-7</v>
      </c>
      <c r="I25" s="74" t="n">
        <v>10315</v>
      </c>
      <c r="J25" s="126" t="n">
        <v>2.2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580</v>
      </c>
      <c r="C26" s="126" t="n">
        <v>3</v>
      </c>
      <c r="D26" s="74" t="n">
        <v>14046</v>
      </c>
      <c r="E26" s="126" t="n">
        <v>6.1</v>
      </c>
      <c r="F26" s="126" t="n">
        <v>2.5</v>
      </c>
      <c r="G26" s="74" t="n">
        <v>36430</v>
      </c>
      <c r="H26" s="126" t="n">
        <v>14.5</v>
      </c>
      <c r="I26" s="74" t="n">
        <v>80706</v>
      </c>
      <c r="J26" s="126" t="n">
        <v>21.9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1379</v>
      </c>
      <c r="C27" s="126" t="n">
        <v>-9.2</v>
      </c>
      <c r="D27" s="74" t="n">
        <v>3043</v>
      </c>
      <c r="E27" s="126" t="n">
        <v>-25.8</v>
      </c>
      <c r="F27" s="126" t="n">
        <v>2.2</v>
      </c>
      <c r="G27" s="74" t="n">
        <v>6349</v>
      </c>
      <c r="H27" s="126" t="n">
        <v>-10.7</v>
      </c>
      <c r="I27" s="74" t="n">
        <v>14571</v>
      </c>
      <c r="J27" s="126" t="n">
        <v>-23.1</v>
      </c>
      <c r="K27" s="126" t="n">
        <v>2.3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981</v>
      </c>
      <c r="C30" s="126" t="n">
        <v>32.4</v>
      </c>
      <c r="D30" s="74" t="n">
        <v>1714</v>
      </c>
      <c r="E30" s="126" t="n">
        <v>14</v>
      </c>
      <c r="F30" s="126" t="n">
        <v>1.7</v>
      </c>
      <c r="G30" s="74" t="n">
        <v>4764</v>
      </c>
      <c r="H30" s="126" t="n">
        <v>28.9</v>
      </c>
      <c r="I30" s="74" t="n">
        <v>7844</v>
      </c>
      <c r="J30" s="126" t="n">
        <v>28.4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3045</v>
      </c>
      <c r="C31" s="126" t="n">
        <v>-9.3</v>
      </c>
      <c r="D31" s="74" t="n">
        <v>7607</v>
      </c>
      <c r="E31" s="126" t="n">
        <v>-0.5</v>
      </c>
      <c r="F31" s="126" t="n">
        <v>2.5</v>
      </c>
      <c r="G31" s="74" t="n">
        <v>19564</v>
      </c>
      <c r="H31" s="126" t="n">
        <v>0.3</v>
      </c>
      <c r="I31" s="74" t="n">
        <v>45079</v>
      </c>
      <c r="J31" s="126" t="n">
        <v>0.7</v>
      </c>
      <c r="K31" s="126" t="n">
        <v>2.3</v>
      </c>
    </row>
    <row r="32" customFormat="false" ht="12" hidden="false" customHeight="true" outlineLevel="0" collapsed="false">
      <c r="A32" s="77" t="s">
        <v>232</v>
      </c>
      <c r="B32" s="74" t="n">
        <v>1379</v>
      </c>
      <c r="C32" s="126" t="n">
        <v>-9.2</v>
      </c>
      <c r="D32" s="74" t="n">
        <v>3043</v>
      </c>
      <c r="E32" s="126" t="n">
        <v>-25.8</v>
      </c>
      <c r="F32" s="126" t="n">
        <v>2.2</v>
      </c>
      <c r="G32" s="74" t="n">
        <v>6349</v>
      </c>
      <c r="H32" s="126" t="n">
        <v>-10.7</v>
      </c>
      <c r="I32" s="74" t="n">
        <v>14571</v>
      </c>
      <c r="J32" s="126" t="n">
        <v>-23.1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1407</v>
      </c>
      <c r="C33" s="126" t="n">
        <v>-5.1</v>
      </c>
      <c r="D33" s="74" t="n">
        <v>3305</v>
      </c>
      <c r="E33" s="126" t="n">
        <v>-3.4</v>
      </c>
      <c r="F33" s="126" t="n">
        <v>2.3</v>
      </c>
      <c r="G33" s="74" t="n">
        <v>8326</v>
      </c>
      <c r="H33" s="126" t="n">
        <v>-18.7</v>
      </c>
      <c r="I33" s="74" t="n">
        <v>19989</v>
      </c>
      <c r="J33" s="126" t="n">
        <v>-26.3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424</v>
      </c>
      <c r="C34" s="126" t="s">
        <v>53</v>
      </c>
      <c r="D34" s="74" t="n">
        <v>13656</v>
      </c>
      <c r="E34" s="126" t="s">
        <v>53</v>
      </c>
      <c r="F34" s="126" t="n">
        <v>3.1</v>
      </c>
      <c r="G34" s="74" t="n">
        <v>26262</v>
      </c>
      <c r="H34" s="126" t="s">
        <v>53</v>
      </c>
      <c r="I34" s="74" t="n">
        <v>78127</v>
      </c>
      <c r="J34" s="126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5796</v>
      </c>
      <c r="C35" s="126" t="n">
        <v>-8.6</v>
      </c>
      <c r="D35" s="74" t="n">
        <v>9214</v>
      </c>
      <c r="E35" s="126" t="n">
        <v>-13</v>
      </c>
      <c r="F35" s="126" t="n">
        <v>1.6</v>
      </c>
      <c r="G35" s="74" t="n">
        <v>45908</v>
      </c>
      <c r="H35" s="126" t="n">
        <v>34.9</v>
      </c>
      <c r="I35" s="74" t="n">
        <v>75766</v>
      </c>
      <c r="J35" s="126" t="n">
        <v>40.7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4244</v>
      </c>
      <c r="C36" s="126" t="n">
        <v>-6.5</v>
      </c>
      <c r="D36" s="74" t="n">
        <v>9487</v>
      </c>
      <c r="E36" s="126" t="n">
        <v>-7.6</v>
      </c>
      <c r="F36" s="126" t="n">
        <v>2.2</v>
      </c>
      <c r="G36" s="74" t="n">
        <v>22479</v>
      </c>
      <c r="H36" s="126" t="n">
        <v>-9.2</v>
      </c>
      <c r="I36" s="74" t="n">
        <v>49338</v>
      </c>
      <c r="J36" s="126" t="n">
        <v>-18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762</v>
      </c>
      <c r="C37" s="126" t="n">
        <v>-9.5</v>
      </c>
      <c r="D37" s="74" t="n">
        <v>4703</v>
      </c>
      <c r="E37" s="126" t="n">
        <v>-23.4</v>
      </c>
      <c r="F37" s="126" t="n">
        <v>2.7</v>
      </c>
      <c r="G37" s="74" t="n">
        <v>9367</v>
      </c>
      <c r="H37" s="126" t="n">
        <v>2.9</v>
      </c>
      <c r="I37" s="74" t="n">
        <v>25341</v>
      </c>
      <c r="J37" s="126" t="n">
        <v>1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15</v>
      </c>
      <c r="C38" s="126" t="n">
        <v>4.5</v>
      </c>
      <c r="D38" s="74" t="n">
        <v>366</v>
      </c>
      <c r="E38" s="126" t="n">
        <v>25.8</v>
      </c>
      <c r="F38" s="126" t="n">
        <v>3.2</v>
      </c>
      <c r="G38" s="74" t="n">
        <v>966</v>
      </c>
      <c r="H38" s="126" t="n">
        <v>14.6</v>
      </c>
      <c r="I38" s="74" t="n">
        <v>2558</v>
      </c>
      <c r="J38" s="126" t="n">
        <v>26.9</v>
      </c>
      <c r="K38" s="126" t="n">
        <v>2.6</v>
      </c>
    </row>
    <row r="39" customFormat="false" ht="12" hidden="false" customHeight="true" outlineLevel="0" collapsed="false">
      <c r="A39" s="77" t="s">
        <v>241</v>
      </c>
      <c r="B39" s="74" t="n">
        <v>9353</v>
      </c>
      <c r="C39" s="126" t="n">
        <v>0.2</v>
      </c>
      <c r="D39" s="74" t="n">
        <v>22056</v>
      </c>
      <c r="E39" s="126" t="n">
        <v>4.4</v>
      </c>
      <c r="F39" s="126" t="n">
        <v>2.4</v>
      </c>
      <c r="G39" s="74" t="n">
        <v>57250</v>
      </c>
      <c r="H39" s="126" t="n">
        <v>1.9</v>
      </c>
      <c r="I39" s="74" t="n">
        <v>120376</v>
      </c>
      <c r="J39" s="126" t="n">
        <v>6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2522</v>
      </c>
      <c r="C40" s="126" t="n">
        <v>-13.8</v>
      </c>
      <c r="D40" s="74" t="n">
        <v>8062</v>
      </c>
      <c r="E40" s="126" t="n">
        <v>-12.4</v>
      </c>
      <c r="F40" s="126" t="n">
        <v>3.2</v>
      </c>
      <c r="G40" s="74" t="n">
        <v>11623</v>
      </c>
      <c r="H40" s="126" t="n">
        <v>-10.3</v>
      </c>
      <c r="I40" s="74" t="n">
        <v>41660</v>
      </c>
      <c r="J40" s="126" t="n">
        <v>4.1</v>
      </c>
      <c r="K40" s="126" t="n">
        <v>3.6</v>
      </c>
    </row>
    <row r="41" customFormat="false" ht="12" hidden="false" customHeight="true" outlineLevel="0" collapsed="false">
      <c r="A41" s="77" t="s">
        <v>217</v>
      </c>
      <c r="B41" s="74" t="n">
        <v>4964</v>
      </c>
      <c r="C41" s="126" t="n">
        <v>-12.5</v>
      </c>
      <c r="D41" s="74" t="n">
        <v>11880</v>
      </c>
      <c r="E41" s="126" t="n">
        <v>-13.7</v>
      </c>
      <c r="F41" s="126" t="n">
        <v>2.4</v>
      </c>
      <c r="G41" s="74" t="n">
        <v>26983</v>
      </c>
      <c r="H41" s="126" t="n">
        <v>1.5</v>
      </c>
      <c r="I41" s="74" t="n">
        <v>62460</v>
      </c>
      <c r="J41" s="126" t="n">
        <v>-3.1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39992</v>
      </c>
      <c r="C43" s="126" t="n">
        <v>-5.1</v>
      </c>
      <c r="D43" s="74" t="n">
        <v>95093</v>
      </c>
      <c r="E43" s="126" t="n">
        <v>-7</v>
      </c>
      <c r="F43" s="126" t="n">
        <v>2.4</v>
      </c>
      <c r="G43" s="74" t="n">
        <v>239841</v>
      </c>
      <c r="H43" s="126" t="n">
        <v>3.8</v>
      </c>
      <c r="I43" s="74" t="n">
        <v>543109</v>
      </c>
      <c r="J43" s="126" t="n">
        <v>2</v>
      </c>
      <c r="K43" s="126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21.7</v>
      </c>
      <c r="D8" s="110" t="n">
        <v>1120</v>
      </c>
      <c r="E8" s="76" t="n">
        <v>2.3</v>
      </c>
      <c r="F8" s="76" t="n">
        <v>51.8</v>
      </c>
      <c r="G8" s="111" t="n">
        <v>38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8.3</v>
      </c>
      <c r="D9" s="110" t="n">
        <v>1745</v>
      </c>
      <c r="E9" s="76" t="n">
        <v>-17.1</v>
      </c>
      <c r="F9" s="76" t="n">
        <v>40.4</v>
      </c>
      <c r="G9" s="111" t="n">
        <v>31.3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0.8</v>
      </c>
      <c r="G10" s="111" t="n">
        <v>34</v>
      </c>
    </row>
    <row r="11" customFormat="false" ht="12" hidden="false" customHeight="true" outlineLevel="0" collapsed="false">
      <c r="A11" s="77" t="s">
        <v>217</v>
      </c>
      <c r="B11" s="110" t="n">
        <v>50</v>
      </c>
      <c r="C11" s="76" t="n">
        <v>4.2</v>
      </c>
      <c r="D11" s="110" t="n">
        <v>5335</v>
      </c>
      <c r="E11" s="76" t="n">
        <v>3.7</v>
      </c>
      <c r="F11" s="76" t="n">
        <v>52.7</v>
      </c>
      <c r="G11" s="111" t="n">
        <v>45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47</v>
      </c>
      <c r="E14" s="76" t="n">
        <v>-3</v>
      </c>
      <c r="F14" s="76" t="n">
        <v>49.1</v>
      </c>
      <c r="G14" s="111" t="n">
        <v>41.6</v>
      </c>
    </row>
    <row r="15" customFormat="false" ht="12" hidden="false" customHeight="true" outlineLevel="0" collapsed="false">
      <c r="A15" s="77" t="s">
        <v>220</v>
      </c>
      <c r="B15" s="110" t="n">
        <v>162</v>
      </c>
      <c r="C15" s="76" t="n">
        <v>3.2</v>
      </c>
      <c r="D15" s="110" t="n">
        <v>8932</v>
      </c>
      <c r="E15" s="76" t="n">
        <v>4.6</v>
      </c>
      <c r="F15" s="76" t="n">
        <v>50.2</v>
      </c>
      <c r="G15" s="111" t="n">
        <v>43.2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3.3</v>
      </c>
      <c r="D16" s="110" t="n">
        <v>1929</v>
      </c>
      <c r="E16" s="76" t="n">
        <v>9</v>
      </c>
      <c r="F16" s="76" t="n">
        <v>38.2</v>
      </c>
      <c r="G16" s="111" t="n">
        <v>37.4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2.7</v>
      </c>
      <c r="D17" s="110" t="n">
        <v>2169</v>
      </c>
      <c r="E17" s="76" t="n">
        <v>-7.3</v>
      </c>
      <c r="F17" s="76" t="n">
        <v>31.9</v>
      </c>
      <c r="G17" s="111" t="n">
        <v>25.8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9.1</v>
      </c>
      <c r="D18" s="110" t="n">
        <v>5196</v>
      </c>
      <c r="E18" s="76" t="n">
        <v>4.5</v>
      </c>
      <c r="F18" s="76" t="n">
        <v>45.9</v>
      </c>
      <c r="G18" s="111" t="n">
        <v>40.5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2.9</v>
      </c>
      <c r="D19" s="110" t="n">
        <v>4004</v>
      </c>
      <c r="E19" s="76" t="n">
        <v>3.1</v>
      </c>
      <c r="F19" s="76" t="n">
        <v>42.3</v>
      </c>
      <c r="G19" s="111" t="n">
        <v>32.6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36</v>
      </c>
      <c r="E20" s="76" t="n">
        <v>0.3</v>
      </c>
      <c r="F20" s="76" t="n">
        <v>49.9</v>
      </c>
      <c r="G20" s="111" t="n">
        <v>32.5</v>
      </c>
    </row>
    <row r="21" customFormat="false" ht="12" hidden="false" customHeight="true" outlineLevel="0" collapsed="false">
      <c r="A21" s="93" t="s">
        <v>226</v>
      </c>
      <c r="B21" s="110" t="n">
        <v>152</v>
      </c>
      <c r="C21" s="76" t="n">
        <v>-1.9</v>
      </c>
      <c r="D21" s="110" t="n">
        <v>9607</v>
      </c>
      <c r="E21" s="76" t="n">
        <v>2</v>
      </c>
      <c r="F21" s="76" t="n">
        <v>4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8</v>
      </c>
      <c r="C22" s="76" t="n">
        <v>2.8</v>
      </c>
      <c r="D22" s="110" t="n">
        <v>7367</v>
      </c>
      <c r="E22" s="76" t="n">
        <v>1.2</v>
      </c>
      <c r="F22" s="76" t="n">
        <v>53.6</v>
      </c>
      <c r="G22" s="111" t="n">
        <v>38.1</v>
      </c>
    </row>
    <row r="23" customFormat="false" ht="12" hidden="false" customHeight="true" outlineLevel="0" collapsed="false">
      <c r="A23" s="77" t="s">
        <v>228</v>
      </c>
      <c r="B23" s="110" t="n">
        <v>146</v>
      </c>
      <c r="C23" s="76" t="n">
        <v>2.8</v>
      </c>
      <c r="D23" s="110" t="n">
        <v>7259</v>
      </c>
      <c r="E23" s="76" t="n">
        <v>1.5</v>
      </c>
      <c r="F23" s="76" t="n">
        <v>46.2</v>
      </c>
      <c r="G23" s="111" t="n">
        <v>37.3</v>
      </c>
    </row>
    <row r="24" customFormat="false" ht="12" hidden="false" customHeight="true" outlineLevel="0" collapsed="false">
      <c r="A24" s="77" t="s">
        <v>229</v>
      </c>
      <c r="B24" s="110" t="n">
        <v>77</v>
      </c>
      <c r="C24" s="76" t="n">
        <v>14.9</v>
      </c>
      <c r="D24" s="110" t="n">
        <v>2526</v>
      </c>
      <c r="E24" s="76" t="n">
        <v>9.4</v>
      </c>
      <c r="F24" s="76" t="n">
        <v>37.2</v>
      </c>
      <c r="G24" s="111" t="n">
        <v>29.5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3.5</v>
      </c>
      <c r="D25" s="110" t="n">
        <v>4277</v>
      </c>
      <c r="E25" s="76" t="n">
        <v>1.9</v>
      </c>
      <c r="F25" s="76" t="n">
        <v>52.3</v>
      </c>
      <c r="G25" s="111" t="n">
        <v>42.1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1</v>
      </c>
      <c r="D26" s="110" t="n">
        <v>4508</v>
      </c>
      <c r="E26" s="76" t="n">
        <v>-2.3</v>
      </c>
      <c r="F26" s="76" t="n">
        <v>38.8</v>
      </c>
      <c r="G26" s="111" t="n">
        <v>31.7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4</v>
      </c>
      <c r="D27" s="110" t="n">
        <v>6146</v>
      </c>
      <c r="E27" s="76" t="n">
        <v>0.9</v>
      </c>
      <c r="F27" s="76" t="n">
        <v>51.5</v>
      </c>
      <c r="G27" s="111" t="n">
        <v>38.1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4</v>
      </c>
      <c r="C30" s="76" t="n">
        <v>11.9</v>
      </c>
      <c r="D30" s="110" t="n">
        <v>2950</v>
      </c>
      <c r="E30" s="76" t="n">
        <v>7.8</v>
      </c>
      <c r="F30" s="76" t="n">
        <v>39.3</v>
      </c>
      <c r="G30" s="111" t="n">
        <v>29.7</v>
      </c>
    </row>
    <row r="31" customFormat="false" ht="12" hidden="false" customHeight="true" outlineLevel="0" collapsed="false">
      <c r="A31" s="77" t="s">
        <v>234</v>
      </c>
      <c r="B31" s="110" t="n">
        <v>236</v>
      </c>
      <c r="C31" s="76" t="n">
        <v>3.1</v>
      </c>
      <c r="D31" s="110" t="n">
        <v>10947</v>
      </c>
      <c r="E31" s="76" t="n">
        <v>2</v>
      </c>
      <c r="F31" s="76" t="n">
        <v>49.5</v>
      </c>
      <c r="G31" s="111" t="n">
        <v>36.4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4</v>
      </c>
      <c r="D32" s="110" t="n">
        <v>6146</v>
      </c>
      <c r="E32" s="76" t="n">
        <v>0.9</v>
      </c>
      <c r="F32" s="76" t="n">
        <v>51.5</v>
      </c>
      <c r="G32" s="111" t="n">
        <v>38.1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47</v>
      </c>
      <c r="E33" s="76" t="n">
        <v>-3</v>
      </c>
      <c r="F33" s="76" t="n">
        <v>49.1</v>
      </c>
      <c r="G33" s="111" t="n">
        <v>41.6</v>
      </c>
    </row>
    <row r="34" customFormat="false" ht="12" hidden="false" customHeight="true" outlineLevel="0" collapsed="false">
      <c r="A34" s="77" t="s">
        <v>236</v>
      </c>
      <c r="B34" s="110" t="n">
        <v>282</v>
      </c>
      <c r="C34" s="76" t="s">
        <v>53</v>
      </c>
      <c r="D34" s="110" t="n">
        <v>15828</v>
      </c>
      <c r="E34" s="76" t="s">
        <v>53</v>
      </c>
      <c r="F34" s="76" t="n">
        <v>44.9</v>
      </c>
      <c r="G34" s="111" t="n">
        <v>36.4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1.3</v>
      </c>
      <c r="D35" s="110" t="n">
        <v>6401</v>
      </c>
      <c r="E35" s="76" t="n">
        <v>4.9</v>
      </c>
      <c r="F35" s="76" t="n">
        <v>49</v>
      </c>
      <c r="G35" s="111" t="n">
        <v>42.8</v>
      </c>
    </row>
    <row r="36" customFormat="false" ht="12" hidden="false" customHeight="true" outlineLevel="0" collapsed="false">
      <c r="A36" s="77" t="s">
        <v>238</v>
      </c>
      <c r="B36" s="110" t="n">
        <v>226</v>
      </c>
      <c r="C36" s="76" t="n">
        <v>4.1</v>
      </c>
      <c r="D36" s="110" t="n">
        <v>8793</v>
      </c>
      <c r="E36" s="76" t="n">
        <v>-1.3</v>
      </c>
      <c r="F36" s="76" t="n">
        <v>53.5</v>
      </c>
      <c r="G36" s="111" t="n">
        <v>41.7</v>
      </c>
    </row>
    <row r="37" customFormat="false" ht="12" hidden="false" customHeight="true" outlineLevel="0" collapsed="false">
      <c r="A37" s="77" t="s">
        <v>239</v>
      </c>
      <c r="B37" s="110" t="n">
        <v>97</v>
      </c>
      <c r="C37" s="76" t="n">
        <v>-1</v>
      </c>
      <c r="D37" s="110" t="n">
        <v>3996</v>
      </c>
      <c r="E37" s="76" t="n">
        <v>-1.5</v>
      </c>
      <c r="F37" s="76" t="n">
        <v>42.5</v>
      </c>
      <c r="G37" s="111" t="n">
        <v>28.7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3.3</v>
      </c>
      <c r="D38" s="110" t="n">
        <v>1929</v>
      </c>
      <c r="E38" s="76" t="n">
        <v>9</v>
      </c>
      <c r="F38" s="76" t="n">
        <v>38.2</v>
      </c>
      <c r="G38" s="111" t="n">
        <v>37.4</v>
      </c>
    </row>
    <row r="39" customFormat="false" ht="12" hidden="false" customHeight="true" outlineLevel="0" collapsed="false">
      <c r="A39" s="77" t="s">
        <v>241</v>
      </c>
      <c r="B39" s="110" t="n">
        <v>162</v>
      </c>
      <c r="C39" s="76" t="n">
        <v>1.9</v>
      </c>
      <c r="D39" s="110" t="n">
        <v>7919</v>
      </c>
      <c r="E39" s="76" t="n">
        <v>0.4</v>
      </c>
      <c r="F39" s="76" t="n">
        <v>42.4</v>
      </c>
      <c r="G39" s="111" t="n">
        <v>36.1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1.7</v>
      </c>
      <c r="D40" s="110" t="n">
        <v>7137</v>
      </c>
      <c r="E40" s="76" t="n">
        <v>-2.3</v>
      </c>
      <c r="F40" s="76" t="n">
        <v>42.2</v>
      </c>
      <c r="G40" s="111" t="n">
        <v>31.7</v>
      </c>
    </row>
    <row r="41" customFormat="false" ht="12" hidden="false" customHeight="true" outlineLevel="0" collapsed="false">
      <c r="A41" s="77" t="s">
        <v>217</v>
      </c>
      <c r="B41" s="110" t="n">
        <v>50</v>
      </c>
      <c r="C41" s="76" t="n">
        <v>4.2</v>
      </c>
      <c r="D41" s="110" t="n">
        <v>5335</v>
      </c>
      <c r="E41" s="76" t="n">
        <v>3.7</v>
      </c>
      <c r="F41" s="76" t="n">
        <v>52.7</v>
      </c>
      <c r="G41" s="111" t="n">
        <v>45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9</v>
      </c>
      <c r="C43" s="76" t="n">
        <v>3.5</v>
      </c>
      <c r="D43" s="110" t="n">
        <v>82828</v>
      </c>
      <c r="E43" s="76" t="n">
        <v>1.5</v>
      </c>
      <c r="F43" s="76" t="n">
        <v>47.1</v>
      </c>
      <c r="G43" s="111" t="n">
        <v>37.4</v>
      </c>
    </row>
    <row r="44" customFormat="false" ht="12" hidden="false" customHeight="true" outlineLevel="0" collapsed="false">
      <c r="A44" s="90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1150</v>
      </c>
      <c r="C8" s="133" t="n">
        <v>3.7</v>
      </c>
      <c r="D8" s="132" t="n">
        <v>11822</v>
      </c>
      <c r="E8" s="133" t="n">
        <v>-0.5</v>
      </c>
      <c r="F8" s="126" t="n">
        <v>10.3</v>
      </c>
      <c r="G8" s="132" t="n">
        <v>6875</v>
      </c>
      <c r="H8" s="133" t="n">
        <v>0.8</v>
      </c>
      <c r="I8" s="132" t="n">
        <v>84682</v>
      </c>
      <c r="J8" s="133" t="n">
        <v>-1.8</v>
      </c>
      <c r="K8" s="126" t="n">
        <v>12.3</v>
      </c>
    </row>
    <row r="9" customFormat="false" ht="12" hidden="false" customHeight="true" outlineLevel="0" collapsed="false">
      <c r="A9" s="77" t="s">
        <v>252</v>
      </c>
      <c r="B9" s="132" t="n">
        <v>1405</v>
      </c>
      <c r="C9" s="133" t="n">
        <v>65.3</v>
      </c>
      <c r="D9" s="132" t="n">
        <v>7797</v>
      </c>
      <c r="E9" s="133" t="n">
        <v>-2.3</v>
      </c>
      <c r="F9" s="126" t="n">
        <v>5.5</v>
      </c>
      <c r="G9" s="132" t="n">
        <v>7830</v>
      </c>
      <c r="H9" s="133" t="n">
        <v>27</v>
      </c>
      <c r="I9" s="132" t="n">
        <v>55422</v>
      </c>
      <c r="J9" s="133" t="n">
        <v>-5.2</v>
      </c>
      <c r="K9" s="126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9988</v>
      </c>
      <c r="C10" s="133" t="n">
        <v>0.1</v>
      </c>
      <c r="D10" s="132" t="n">
        <v>39757</v>
      </c>
      <c r="E10" s="133" t="n">
        <v>1.7</v>
      </c>
      <c r="F10" s="126" t="n">
        <v>4</v>
      </c>
      <c r="G10" s="132" t="n">
        <v>70628</v>
      </c>
      <c r="H10" s="133" t="n">
        <v>7.6</v>
      </c>
      <c r="I10" s="132" t="n">
        <v>217581</v>
      </c>
      <c r="J10" s="133" t="n">
        <v>9.6</v>
      </c>
      <c r="K10" s="126" t="n">
        <v>3.1</v>
      </c>
    </row>
    <row r="11" customFormat="false" ht="12" hidden="false" customHeight="true" outlineLevel="0" collapsed="false">
      <c r="A11" s="77" t="s">
        <v>254</v>
      </c>
      <c r="B11" s="132" t="n">
        <v>2233</v>
      </c>
      <c r="C11" s="133" t="n">
        <v>12.5</v>
      </c>
      <c r="D11" s="132" t="n">
        <v>10734</v>
      </c>
      <c r="E11" s="133" t="n">
        <v>-3.1</v>
      </c>
      <c r="F11" s="126" t="n">
        <v>4.8</v>
      </c>
      <c r="G11" s="132" t="n">
        <v>14229</v>
      </c>
      <c r="H11" s="133" t="n">
        <v>17.1</v>
      </c>
      <c r="I11" s="132" t="n">
        <v>79010</v>
      </c>
      <c r="J11" s="133" t="n">
        <v>2.2</v>
      </c>
      <c r="K11" s="126" t="n">
        <v>5.6</v>
      </c>
    </row>
    <row r="12" customFormat="false" ht="12" hidden="false" customHeight="true" outlineLevel="0" collapsed="false">
      <c r="A12" s="77" t="s">
        <v>255</v>
      </c>
      <c r="B12" s="132" t="n">
        <v>1385</v>
      </c>
      <c r="C12" s="133" t="n">
        <v>8</v>
      </c>
      <c r="D12" s="132" t="n">
        <v>3805</v>
      </c>
      <c r="E12" s="133" t="n">
        <v>15</v>
      </c>
      <c r="F12" s="126" t="n">
        <v>2.7</v>
      </c>
      <c r="G12" s="132" t="n">
        <v>11347</v>
      </c>
      <c r="H12" s="133" t="n">
        <v>11</v>
      </c>
      <c r="I12" s="132" t="n">
        <v>26627</v>
      </c>
      <c r="J12" s="133" t="n">
        <v>9.3</v>
      </c>
      <c r="K12" s="126" t="n">
        <v>2.3</v>
      </c>
    </row>
    <row r="13" customFormat="false" ht="12" hidden="false" customHeight="true" outlineLevel="0" collapsed="false">
      <c r="A13" s="77" t="s">
        <v>256</v>
      </c>
      <c r="B13" s="132" t="n">
        <v>15732</v>
      </c>
      <c r="C13" s="133" t="n">
        <v>13.4</v>
      </c>
      <c r="D13" s="132" t="n">
        <v>50129</v>
      </c>
      <c r="E13" s="133" t="n">
        <v>11.8</v>
      </c>
      <c r="F13" s="126" t="n">
        <v>3.2</v>
      </c>
      <c r="G13" s="132" t="n">
        <v>90310</v>
      </c>
      <c r="H13" s="133" t="n">
        <v>6.4</v>
      </c>
      <c r="I13" s="132" t="n">
        <v>288400</v>
      </c>
      <c r="J13" s="133" t="n">
        <v>6</v>
      </c>
      <c r="K13" s="126" t="n">
        <v>3.2</v>
      </c>
    </row>
    <row r="14" customFormat="false" ht="12" hidden="false" customHeight="true" outlineLevel="0" collapsed="false">
      <c r="A14" s="77" t="s">
        <v>257</v>
      </c>
      <c r="B14" s="132" t="n">
        <v>7547</v>
      </c>
      <c r="C14" s="133" t="n">
        <v>-5</v>
      </c>
      <c r="D14" s="132" t="n">
        <v>31758</v>
      </c>
      <c r="E14" s="133" t="n">
        <v>12.6</v>
      </c>
      <c r="F14" s="126" t="n">
        <v>4.2</v>
      </c>
      <c r="G14" s="132" t="n">
        <v>46852</v>
      </c>
      <c r="H14" s="133" t="n">
        <v>1.6</v>
      </c>
      <c r="I14" s="132" t="n">
        <v>156007</v>
      </c>
      <c r="J14" s="133" t="n">
        <v>7.4</v>
      </c>
      <c r="K14" s="126" t="n">
        <v>3.3</v>
      </c>
    </row>
    <row r="15" customFormat="false" ht="12" hidden="false" customHeight="true" outlineLevel="0" collapsed="false">
      <c r="A15" s="77" t="s">
        <v>201</v>
      </c>
      <c r="B15" s="132" t="n">
        <v>39440</v>
      </c>
      <c r="C15" s="133" t="n">
        <v>6.5</v>
      </c>
      <c r="D15" s="132" t="n">
        <v>155802</v>
      </c>
      <c r="E15" s="133" t="n">
        <v>6.4</v>
      </c>
      <c r="F15" s="126" t="n">
        <v>4</v>
      </c>
      <c r="G15" s="132" t="n">
        <v>248071</v>
      </c>
      <c r="H15" s="133" t="n">
        <v>6.9</v>
      </c>
      <c r="I15" s="132" t="n">
        <v>907729</v>
      </c>
      <c r="J15" s="133" t="n">
        <v>5.3</v>
      </c>
      <c r="K15" s="126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26"/>
      <c r="G16" s="132"/>
      <c r="H16" s="133"/>
      <c r="I16" s="132"/>
      <c r="J16" s="133"/>
      <c r="K16" s="126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26"/>
      <c r="G17" s="132"/>
      <c r="H17" s="133"/>
      <c r="I17" s="132"/>
      <c r="J17" s="133"/>
      <c r="K17" s="126"/>
    </row>
    <row r="18" customFormat="false" ht="12" hidden="false" customHeight="true" outlineLevel="0" collapsed="false">
      <c r="A18" s="77" t="s">
        <v>259</v>
      </c>
      <c r="B18" s="132" t="n">
        <v>1793</v>
      </c>
      <c r="C18" s="133" t="n">
        <v>9.7</v>
      </c>
      <c r="D18" s="132" t="n">
        <v>13682</v>
      </c>
      <c r="E18" s="133" t="n">
        <v>-29.5</v>
      </c>
      <c r="F18" s="126" t="n">
        <v>7.6</v>
      </c>
      <c r="G18" s="132" t="n">
        <v>11800</v>
      </c>
      <c r="H18" s="133" t="n">
        <v>14.7</v>
      </c>
      <c r="I18" s="132" t="n">
        <v>85943</v>
      </c>
      <c r="J18" s="133" t="n">
        <v>-20.8</v>
      </c>
      <c r="K18" s="126" t="n">
        <v>7.3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26"/>
      <c r="G19" s="132"/>
      <c r="H19" s="133"/>
      <c r="I19" s="132"/>
      <c r="J19" s="133"/>
      <c r="K19" s="126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26"/>
      <c r="G20" s="132"/>
      <c r="H20" s="133"/>
      <c r="I20" s="132"/>
      <c r="J20" s="133"/>
      <c r="K20" s="126"/>
    </row>
    <row r="21" customFormat="false" ht="12" hidden="false" customHeight="true" outlineLevel="0" collapsed="false">
      <c r="A21" s="77" t="s">
        <v>261</v>
      </c>
      <c r="B21" s="132" t="n">
        <v>5910</v>
      </c>
      <c r="C21" s="133" t="n">
        <v>3</v>
      </c>
      <c r="D21" s="132" t="n">
        <v>21362</v>
      </c>
      <c r="E21" s="133" t="n">
        <v>0.4</v>
      </c>
      <c r="F21" s="126" t="n">
        <v>3.6</v>
      </c>
      <c r="G21" s="132" t="n">
        <v>29285</v>
      </c>
      <c r="H21" s="133" t="n">
        <v>-0.4</v>
      </c>
      <c r="I21" s="132" t="n">
        <v>121366</v>
      </c>
      <c r="J21" s="133" t="n">
        <v>-2.9</v>
      </c>
      <c r="K21" s="126" t="n">
        <v>4.1</v>
      </c>
    </row>
    <row r="22" customFormat="false" ht="12" hidden="false" customHeight="true" outlineLevel="0" collapsed="false">
      <c r="A22" s="77" t="s">
        <v>262</v>
      </c>
      <c r="B22" s="132" t="n">
        <v>242</v>
      </c>
      <c r="C22" s="133" t="n">
        <v>41.5</v>
      </c>
      <c r="D22" s="132" t="n">
        <v>788</v>
      </c>
      <c r="E22" s="133" t="n">
        <v>34.9</v>
      </c>
      <c r="F22" s="126" t="n">
        <v>3.3</v>
      </c>
      <c r="G22" s="132" t="n">
        <v>1261</v>
      </c>
      <c r="H22" s="133" t="n">
        <v>-20.2</v>
      </c>
      <c r="I22" s="132" t="n">
        <v>3650</v>
      </c>
      <c r="J22" s="133" t="n">
        <v>-14.5</v>
      </c>
      <c r="K22" s="126" t="n">
        <v>2.9</v>
      </c>
    </row>
    <row r="23" customFormat="false" ht="12" hidden="false" customHeight="true" outlineLevel="0" collapsed="false">
      <c r="A23" s="93" t="s">
        <v>263</v>
      </c>
      <c r="B23" s="132" t="n">
        <v>686</v>
      </c>
      <c r="C23" s="133" t="n">
        <v>21.8</v>
      </c>
      <c r="D23" s="132" t="n">
        <v>2309</v>
      </c>
      <c r="E23" s="133" t="n">
        <v>7.1</v>
      </c>
      <c r="F23" s="126" t="n">
        <v>3.4</v>
      </c>
      <c r="G23" s="132" t="n">
        <v>4404</v>
      </c>
      <c r="H23" s="133" t="n">
        <v>-3</v>
      </c>
      <c r="I23" s="132" t="n">
        <v>14117</v>
      </c>
      <c r="J23" s="133" t="n">
        <v>4.6</v>
      </c>
      <c r="K23" s="126" t="n">
        <v>3.2</v>
      </c>
    </row>
    <row r="24" customFormat="false" ht="12" hidden="false" customHeight="true" outlineLevel="0" collapsed="false">
      <c r="A24" s="77" t="s">
        <v>264</v>
      </c>
      <c r="B24" s="132" t="n">
        <v>1198</v>
      </c>
      <c r="C24" s="133" t="n">
        <v>22.9</v>
      </c>
      <c r="D24" s="132" t="n">
        <v>6134</v>
      </c>
      <c r="E24" s="133" t="n">
        <v>78.1</v>
      </c>
      <c r="F24" s="126" t="n">
        <v>5.1</v>
      </c>
      <c r="G24" s="132" t="n">
        <v>4288</v>
      </c>
      <c r="H24" s="133" t="n">
        <v>10.7</v>
      </c>
      <c r="I24" s="132" t="n">
        <v>18522</v>
      </c>
      <c r="J24" s="133" t="n">
        <v>45.2</v>
      </c>
      <c r="K24" s="126" t="n">
        <v>4.3</v>
      </c>
    </row>
    <row r="25" customFormat="false" ht="12" hidden="false" customHeight="true" outlineLevel="0" collapsed="false">
      <c r="A25" s="77" t="s">
        <v>265</v>
      </c>
      <c r="B25" s="132" t="n">
        <v>1589</v>
      </c>
      <c r="C25" s="133" t="n">
        <v>8.5</v>
      </c>
      <c r="D25" s="132" t="n">
        <v>4925</v>
      </c>
      <c r="E25" s="133" t="n">
        <v>-0.7</v>
      </c>
      <c r="F25" s="126" t="n">
        <v>3.1</v>
      </c>
      <c r="G25" s="132" t="n">
        <v>6193</v>
      </c>
      <c r="H25" s="133" t="n">
        <v>4.3</v>
      </c>
      <c r="I25" s="132" t="n">
        <v>19327</v>
      </c>
      <c r="J25" s="133" t="n">
        <v>8.6</v>
      </c>
      <c r="K25" s="126" t="n">
        <v>3.1</v>
      </c>
    </row>
    <row r="26" customFormat="false" ht="12" hidden="false" customHeight="true" outlineLevel="0" collapsed="false">
      <c r="A26" s="77" t="s">
        <v>266</v>
      </c>
      <c r="B26" s="132" t="n">
        <v>8964</v>
      </c>
      <c r="C26" s="133" t="n">
        <v>13.4</v>
      </c>
      <c r="D26" s="132" t="n">
        <v>22965</v>
      </c>
      <c r="E26" s="133" t="n">
        <v>8.5</v>
      </c>
      <c r="F26" s="126" t="n">
        <v>2.6</v>
      </c>
      <c r="G26" s="132" t="n">
        <v>42441</v>
      </c>
      <c r="H26" s="133" t="n">
        <v>10.4</v>
      </c>
      <c r="I26" s="132" t="n">
        <v>102904</v>
      </c>
      <c r="J26" s="133" t="n">
        <v>11.1</v>
      </c>
      <c r="K26" s="126" t="n">
        <v>2.4</v>
      </c>
    </row>
    <row r="27" customFormat="false" ht="12" hidden="false" customHeight="true" outlineLevel="0" collapsed="false">
      <c r="A27" s="77" t="s">
        <v>267</v>
      </c>
      <c r="B27" s="132" t="n">
        <v>1008</v>
      </c>
      <c r="C27" s="133" t="n">
        <v>27.8</v>
      </c>
      <c r="D27" s="132" t="n">
        <v>2131</v>
      </c>
      <c r="E27" s="133" t="n">
        <v>25.2</v>
      </c>
      <c r="F27" s="126" t="n">
        <v>2.1</v>
      </c>
      <c r="G27" s="132" t="n">
        <v>5535</v>
      </c>
      <c r="H27" s="133" t="n">
        <v>1.8</v>
      </c>
      <c r="I27" s="132" t="n">
        <v>12117</v>
      </c>
      <c r="J27" s="133" t="n">
        <v>10.8</v>
      </c>
      <c r="K27" s="126" t="n">
        <v>2.2</v>
      </c>
    </row>
    <row r="28" customFormat="false" ht="12" hidden="false" customHeight="true" outlineLevel="0" collapsed="false">
      <c r="A28" s="77" t="s">
        <v>268</v>
      </c>
      <c r="B28" s="132" t="n">
        <v>736</v>
      </c>
      <c r="C28" s="133" t="n">
        <v>8.9</v>
      </c>
      <c r="D28" s="132" t="n">
        <v>1302</v>
      </c>
      <c r="E28" s="133" t="n">
        <v>4</v>
      </c>
      <c r="F28" s="126" t="n">
        <v>1.8</v>
      </c>
      <c r="G28" s="132" t="n">
        <v>4487</v>
      </c>
      <c r="H28" s="133" t="n">
        <v>-3.3</v>
      </c>
      <c r="I28" s="132" t="n">
        <v>7651</v>
      </c>
      <c r="J28" s="133" t="n">
        <v>-8.3</v>
      </c>
      <c r="K28" s="126" t="n">
        <v>1.7</v>
      </c>
    </row>
    <row r="29" customFormat="false" ht="12" hidden="false" customHeight="true" outlineLevel="0" collapsed="false">
      <c r="A29" s="77" t="s">
        <v>269</v>
      </c>
      <c r="B29" s="132" t="n">
        <v>5034</v>
      </c>
      <c r="C29" s="133" t="n">
        <v>13.7</v>
      </c>
      <c r="D29" s="132" t="n">
        <v>27989</v>
      </c>
      <c r="E29" s="133" t="n">
        <v>13.1</v>
      </c>
      <c r="F29" s="126" t="n">
        <v>5.6</v>
      </c>
      <c r="G29" s="132" t="n">
        <v>25320</v>
      </c>
      <c r="H29" s="133" t="n">
        <v>3.1</v>
      </c>
      <c r="I29" s="132" t="n">
        <v>118824</v>
      </c>
      <c r="J29" s="133" t="n">
        <v>3.4</v>
      </c>
      <c r="K29" s="126" t="n">
        <v>4.7</v>
      </c>
    </row>
    <row r="30" customFormat="false" ht="12" hidden="false" customHeight="true" outlineLevel="0" collapsed="false">
      <c r="A30" s="77" t="s">
        <v>270</v>
      </c>
      <c r="B30" s="132" t="n">
        <v>2314</v>
      </c>
      <c r="C30" s="133" t="n">
        <v>-3.9</v>
      </c>
      <c r="D30" s="132" t="n">
        <v>14294</v>
      </c>
      <c r="E30" s="133" t="n">
        <v>3.3</v>
      </c>
      <c r="F30" s="126" t="n">
        <v>6.2</v>
      </c>
      <c r="G30" s="132" t="n">
        <v>14234</v>
      </c>
      <c r="H30" s="133" t="n">
        <v>-2.2</v>
      </c>
      <c r="I30" s="132" t="n">
        <v>99223</v>
      </c>
      <c r="J30" s="133" t="n">
        <v>-0.8</v>
      </c>
      <c r="K30" s="126" t="n">
        <v>7</v>
      </c>
    </row>
    <row r="31" customFormat="false" ht="12" hidden="false" customHeight="true" outlineLevel="0" collapsed="false">
      <c r="A31" s="77" t="s">
        <v>271</v>
      </c>
      <c r="B31" s="132" t="n">
        <v>3761</v>
      </c>
      <c r="C31" s="133" t="n">
        <v>-7.3</v>
      </c>
      <c r="D31" s="132" t="n">
        <v>19342</v>
      </c>
      <c r="E31" s="133" t="n">
        <v>3.3</v>
      </c>
      <c r="F31" s="126" t="n">
        <v>5.1</v>
      </c>
      <c r="G31" s="132" t="n">
        <v>19984</v>
      </c>
      <c r="H31" s="133" t="n">
        <v>1.8</v>
      </c>
      <c r="I31" s="132" t="n">
        <v>108790</v>
      </c>
      <c r="J31" s="133" t="n">
        <v>10.1</v>
      </c>
      <c r="K31" s="126" t="n">
        <v>5.4</v>
      </c>
    </row>
    <row r="32" customFormat="false" ht="12" hidden="false" customHeight="true" outlineLevel="0" collapsed="false">
      <c r="A32" s="77" t="s">
        <v>272</v>
      </c>
      <c r="B32" s="132" t="n">
        <v>3938</v>
      </c>
      <c r="C32" s="133" t="n">
        <v>-9.8</v>
      </c>
      <c r="D32" s="132" t="n">
        <v>18250</v>
      </c>
      <c r="E32" s="133" t="n">
        <v>-3.8</v>
      </c>
      <c r="F32" s="126" t="n">
        <v>4.6</v>
      </c>
      <c r="G32" s="132" t="n">
        <v>31822</v>
      </c>
      <c r="H32" s="133" t="n">
        <v>4.1</v>
      </c>
      <c r="I32" s="132" t="n">
        <v>108244</v>
      </c>
      <c r="J32" s="133" t="n">
        <v>2.7</v>
      </c>
      <c r="K32" s="126" t="n">
        <v>3.4</v>
      </c>
    </row>
    <row r="33" customFormat="false" ht="12" hidden="false" customHeight="true" outlineLevel="0" collapsed="false">
      <c r="A33" s="77" t="s">
        <v>273</v>
      </c>
      <c r="B33" s="132" t="n">
        <v>7384</v>
      </c>
      <c r="C33" s="133" t="n">
        <v>1.8</v>
      </c>
      <c r="D33" s="132" t="n">
        <v>30238</v>
      </c>
      <c r="E33" s="133" t="n">
        <v>14.2</v>
      </c>
      <c r="F33" s="126" t="n">
        <v>4.1</v>
      </c>
      <c r="G33" s="132" t="n">
        <v>40569</v>
      </c>
      <c r="H33" s="133" t="n">
        <v>0.6</v>
      </c>
      <c r="I33" s="132" t="n">
        <v>148517</v>
      </c>
      <c r="J33" s="133" t="n">
        <v>2.2</v>
      </c>
      <c r="K33" s="126" t="n">
        <v>3.7</v>
      </c>
    </row>
    <row r="34" customFormat="false" ht="12" hidden="false" customHeight="true" outlineLevel="0" collapsed="false">
      <c r="A34" s="77" t="s">
        <v>274</v>
      </c>
      <c r="B34" s="132" t="n">
        <v>3810</v>
      </c>
      <c r="C34" s="133" t="s">
        <v>53</v>
      </c>
      <c r="D34" s="132" t="n">
        <v>11527</v>
      </c>
      <c r="E34" s="133" t="s">
        <v>53</v>
      </c>
      <c r="F34" s="126" t="n">
        <v>3</v>
      </c>
      <c r="G34" s="132" t="n">
        <v>18537</v>
      </c>
      <c r="H34" s="133" t="s">
        <v>53</v>
      </c>
      <c r="I34" s="132" t="n">
        <v>46895</v>
      </c>
      <c r="J34" s="133" t="s">
        <v>53</v>
      </c>
      <c r="K34" s="126" t="n">
        <v>2.5</v>
      </c>
    </row>
    <row r="35" customFormat="false" ht="12" hidden="false" customHeight="true" outlineLevel="0" collapsed="false">
      <c r="A35" s="77" t="s">
        <v>275</v>
      </c>
      <c r="B35" s="132" t="n">
        <v>1184</v>
      </c>
      <c r="C35" s="133" t="s">
        <v>53</v>
      </c>
      <c r="D35" s="132" t="n">
        <v>7571</v>
      </c>
      <c r="E35" s="133" t="s">
        <v>53</v>
      </c>
      <c r="F35" s="126" t="n">
        <v>6.4</v>
      </c>
      <c r="G35" s="132" t="n">
        <v>6819</v>
      </c>
      <c r="H35" s="133" t="s">
        <v>53</v>
      </c>
      <c r="I35" s="132" t="n">
        <v>55254</v>
      </c>
      <c r="J35" s="133" t="s">
        <v>53</v>
      </c>
      <c r="K35" s="126" t="n">
        <v>8.1</v>
      </c>
    </row>
    <row r="36" customFormat="false" ht="12" hidden="false" customHeight="true" outlineLevel="0" collapsed="false">
      <c r="A36" s="77" t="s">
        <v>276</v>
      </c>
      <c r="B36" s="132" t="n">
        <v>3484</v>
      </c>
      <c r="C36" s="133" t="n">
        <v>1.1</v>
      </c>
      <c r="D36" s="132" t="n">
        <v>17600</v>
      </c>
      <c r="E36" s="133" t="n">
        <v>3.9</v>
      </c>
      <c r="F36" s="126" t="n">
        <v>5.1</v>
      </c>
      <c r="G36" s="132" t="n">
        <v>16113</v>
      </c>
      <c r="H36" s="133" t="n">
        <v>2.9</v>
      </c>
      <c r="I36" s="132" t="n">
        <v>66983</v>
      </c>
      <c r="J36" s="133" t="n">
        <v>3.2</v>
      </c>
      <c r="K36" s="126" t="n">
        <v>4.2</v>
      </c>
    </row>
    <row r="37" customFormat="false" ht="12" hidden="false" customHeight="true" outlineLevel="0" collapsed="false">
      <c r="A37" s="77" t="s">
        <v>201</v>
      </c>
      <c r="B37" s="132" t="n">
        <v>51242</v>
      </c>
      <c r="C37" s="133" t="n">
        <v>4</v>
      </c>
      <c r="D37" s="132" t="n">
        <v>208727</v>
      </c>
      <c r="E37" s="133" t="n">
        <v>6.9</v>
      </c>
      <c r="F37" s="126" t="n">
        <v>4.1</v>
      </c>
      <c r="G37" s="132" t="n">
        <v>271292</v>
      </c>
      <c r="H37" s="133" t="n">
        <v>2.4</v>
      </c>
      <c r="I37" s="132" t="n">
        <v>1052384</v>
      </c>
      <c r="J37" s="133" t="n">
        <v>3.4</v>
      </c>
      <c r="K37" s="126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26"/>
      <c r="G38" s="132"/>
      <c r="H38" s="133"/>
      <c r="I38" s="132"/>
      <c r="J38" s="133"/>
      <c r="K38" s="126"/>
    </row>
    <row r="39" customFormat="false" ht="12" hidden="false" customHeight="true" outlineLevel="0" collapsed="false">
      <c r="A39" s="103" t="s">
        <v>277</v>
      </c>
      <c r="B39" s="132" t="n">
        <v>382755</v>
      </c>
      <c r="C39" s="133" t="n">
        <v>4.1</v>
      </c>
      <c r="D39" s="132" t="n">
        <v>1060343</v>
      </c>
      <c r="E39" s="133" t="n">
        <v>4</v>
      </c>
      <c r="F39" s="126" t="n">
        <v>2.8</v>
      </c>
      <c r="G39" s="132" t="n">
        <v>2285667</v>
      </c>
      <c r="H39" s="133" t="n">
        <v>4.6</v>
      </c>
      <c r="I39" s="132" t="n">
        <v>5783660</v>
      </c>
      <c r="J39" s="133" t="n">
        <v>3.2</v>
      </c>
      <c r="K39" s="126" t="n">
        <v>2.5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26"/>
      <c r="G40" s="132"/>
      <c r="H40" s="133"/>
      <c r="I40" s="132"/>
      <c r="J40" s="133"/>
      <c r="K40" s="126"/>
    </row>
    <row r="41" customFormat="false" ht="12" hidden="false" customHeight="true" outlineLevel="0" collapsed="false">
      <c r="A41" s="134" t="s">
        <v>242</v>
      </c>
      <c r="B41" s="132" t="n">
        <v>475230</v>
      </c>
      <c r="C41" s="133" t="n">
        <v>4.3</v>
      </c>
      <c r="D41" s="132" t="n">
        <v>1438554</v>
      </c>
      <c r="E41" s="133" t="n">
        <v>4.2</v>
      </c>
      <c r="F41" s="126" t="n">
        <v>3</v>
      </c>
      <c r="G41" s="132" t="n">
        <v>2816830</v>
      </c>
      <c r="H41" s="133" t="n">
        <v>4.7</v>
      </c>
      <c r="I41" s="132" t="n">
        <v>7829716</v>
      </c>
      <c r="J41" s="133" t="n">
        <v>3.1</v>
      </c>
      <c r="K41" s="126" t="n">
        <v>2.8</v>
      </c>
    </row>
    <row r="42" customFormat="false" ht="12" hidden="false" customHeight="true" outlineLevel="0" collapsed="false">
      <c r="A42" s="90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1</v>
      </c>
      <c r="C8" s="137" t="n">
        <v>10</v>
      </c>
      <c r="D8" s="136" t="n">
        <v>528</v>
      </c>
      <c r="E8" s="137" t="n">
        <v>2.3</v>
      </c>
      <c r="F8" s="137" t="n">
        <v>66.4</v>
      </c>
      <c r="G8" s="138" t="n">
        <v>71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48.7</v>
      </c>
      <c r="G9" s="138" t="n">
        <v>45.1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60</v>
      </c>
      <c r="E10" s="137" t="n">
        <v>16</v>
      </c>
      <c r="F10" s="137" t="n">
        <v>51.3</v>
      </c>
      <c r="G10" s="138" t="n">
        <v>39</v>
      </c>
    </row>
    <row r="11" customFormat="false" ht="12" hidden="false" customHeight="true" outlineLevel="0" collapsed="false">
      <c r="A11" s="77" t="s">
        <v>254</v>
      </c>
      <c r="B11" s="136" t="n">
        <v>13</v>
      </c>
      <c r="C11" s="137" t="n">
        <v>30</v>
      </c>
      <c r="D11" s="136" t="n">
        <v>625</v>
      </c>
      <c r="E11" s="137" t="n">
        <v>14.3</v>
      </c>
      <c r="F11" s="137" t="n">
        <v>55.4</v>
      </c>
      <c r="G11" s="138" t="n">
        <v>60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8.3</v>
      </c>
      <c r="G12" s="138" t="n">
        <v>43.4</v>
      </c>
    </row>
    <row r="13" customFormat="false" ht="12" hidden="false" customHeight="true" outlineLevel="0" collapsed="false">
      <c r="A13" s="77" t="s">
        <v>256</v>
      </c>
      <c r="B13" s="136" t="n">
        <v>47</v>
      </c>
      <c r="C13" s="137" t="n">
        <v>11.9</v>
      </c>
      <c r="D13" s="136" t="n">
        <v>2109</v>
      </c>
      <c r="E13" s="137" t="n">
        <v>5.3</v>
      </c>
      <c r="F13" s="137" t="n">
        <v>72.4</v>
      </c>
      <c r="G13" s="138" t="n">
        <v>60.6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8.3</v>
      </c>
      <c r="D14" s="136" t="n">
        <v>1327</v>
      </c>
      <c r="E14" s="137" t="n">
        <v>5.5</v>
      </c>
      <c r="F14" s="137" t="n">
        <v>76.3</v>
      </c>
      <c r="G14" s="138" t="n">
        <v>48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2.4</v>
      </c>
      <c r="D15" s="136" t="n">
        <v>7819</v>
      </c>
      <c r="E15" s="137" t="n">
        <v>10.5</v>
      </c>
      <c r="F15" s="137" t="n">
        <v>62.3</v>
      </c>
      <c r="G15" s="138" t="n">
        <v>50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0</v>
      </c>
      <c r="D18" s="136" t="n">
        <v>621</v>
      </c>
      <c r="E18" s="137" t="n">
        <v>4</v>
      </c>
      <c r="F18" s="137" t="n">
        <v>71.1</v>
      </c>
      <c r="G18" s="138" t="n">
        <v>59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8</v>
      </c>
      <c r="E21" s="137" t="n">
        <v>0.4</v>
      </c>
      <c r="F21" s="137" t="n">
        <v>77.9</v>
      </c>
      <c r="G21" s="138" t="n">
        <v>64.9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71.3</v>
      </c>
      <c r="G24" s="138" t="n">
        <v>43.7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54.2</v>
      </c>
      <c r="G25" s="138" t="n">
        <v>40.4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8</v>
      </c>
      <c r="D26" s="136" t="n">
        <v>918</v>
      </c>
      <c r="E26" s="137" t="n">
        <v>3.7</v>
      </c>
      <c r="F26" s="137" t="n">
        <v>46.7</v>
      </c>
      <c r="G26" s="138" t="n">
        <v>31.5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9.7</v>
      </c>
      <c r="G27" s="138" t="n">
        <v>31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86</v>
      </c>
      <c r="E28" s="137" t="n">
        <v>16.2</v>
      </c>
      <c r="F28" s="137" t="n">
        <v>48.8</v>
      </c>
      <c r="G28" s="138" t="n">
        <v>40.9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86</v>
      </c>
      <c r="E29" s="137" t="n">
        <v>0</v>
      </c>
      <c r="F29" s="137" t="n">
        <v>56.7</v>
      </c>
      <c r="G29" s="138" t="n">
        <v>33.3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8.2</v>
      </c>
      <c r="G30" s="138" t="n">
        <v>60.7</v>
      </c>
    </row>
    <row r="31" customFormat="false" ht="12" hidden="false" customHeight="true" outlineLevel="0" collapsed="false">
      <c r="A31" s="77" t="s">
        <v>271</v>
      </c>
      <c r="B31" s="136" t="n">
        <v>16</v>
      </c>
      <c r="C31" s="137" t="n">
        <v>0</v>
      </c>
      <c r="D31" s="136" t="n">
        <v>1188</v>
      </c>
      <c r="E31" s="137" t="n">
        <v>0.3</v>
      </c>
      <c r="F31" s="137" t="n">
        <v>52.6</v>
      </c>
      <c r="G31" s="138" t="n">
        <v>39.5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0</v>
      </c>
      <c r="F32" s="137" t="n">
        <v>52</v>
      </c>
      <c r="G32" s="138" t="n">
        <v>39.6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0</v>
      </c>
      <c r="D33" s="136" t="n">
        <v>1425</v>
      </c>
      <c r="E33" s="137" t="n">
        <v>2.3</v>
      </c>
      <c r="F33" s="137" t="n">
        <v>47.3</v>
      </c>
      <c r="G33" s="138" t="n">
        <v>36.5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1</v>
      </c>
      <c r="E34" s="137" t="s">
        <v>53</v>
      </c>
      <c r="F34" s="137" t="n">
        <v>51</v>
      </c>
      <c r="G34" s="138" t="n">
        <v>33.1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9</v>
      </c>
      <c r="E35" s="137" t="s">
        <v>53</v>
      </c>
      <c r="F35" s="137" t="n">
        <v>63.4</v>
      </c>
      <c r="G35" s="138" t="n">
        <v>60.6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788</v>
      </c>
      <c r="E36" s="137" t="n">
        <v>-1.7</v>
      </c>
      <c r="F36" s="137" t="n">
        <v>44.2</v>
      </c>
      <c r="G36" s="138" t="n">
        <v>28.4</v>
      </c>
    </row>
    <row r="37" customFormat="false" ht="12" hidden="false" customHeight="true" outlineLevel="0" collapsed="false">
      <c r="A37" s="77" t="s">
        <v>201</v>
      </c>
      <c r="B37" s="136" t="n">
        <v>171</v>
      </c>
      <c r="C37" s="137" t="n">
        <v>2.4</v>
      </c>
      <c r="D37" s="136" t="n">
        <v>9896</v>
      </c>
      <c r="E37" s="137" t="n">
        <v>2</v>
      </c>
      <c r="F37" s="137" t="n">
        <v>54.2</v>
      </c>
      <c r="G37" s="138" t="n">
        <v>40.6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402</v>
      </c>
      <c r="C39" s="137" t="n">
        <v>2.9</v>
      </c>
      <c r="D39" s="136" t="n">
        <v>64492</v>
      </c>
      <c r="E39" s="137" t="n">
        <v>0.4</v>
      </c>
      <c r="F39" s="137" t="n">
        <v>43.9</v>
      </c>
      <c r="G39" s="138" t="n">
        <v>35.2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99</v>
      </c>
      <c r="C41" s="137" t="n">
        <v>3.5</v>
      </c>
      <c r="D41" s="136" t="n">
        <v>82828</v>
      </c>
      <c r="E41" s="137" t="n">
        <v>1.5</v>
      </c>
      <c r="F41" s="137" t="n">
        <v>47.1</v>
      </c>
      <c r="G41" s="138" t="n">
        <v>37.4</v>
      </c>
    </row>
    <row r="42" customFormat="false" ht="12" hidden="false" customHeight="true" outlineLevel="0" collapsed="false">
      <c r="A42" s="90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9524</v>
      </c>
      <c r="C7" s="75" t="n">
        <v>1.9</v>
      </c>
      <c r="D7" s="74" t="n">
        <v>643349</v>
      </c>
      <c r="E7" s="75" t="n">
        <v>2.9</v>
      </c>
      <c r="F7" s="76" t="n">
        <v>2.1</v>
      </c>
      <c r="G7" s="74" t="n">
        <v>1865461</v>
      </c>
      <c r="H7" s="75" t="n">
        <v>4.7</v>
      </c>
      <c r="I7" s="74" t="n">
        <v>3807263</v>
      </c>
      <c r="J7" s="75" t="n">
        <v>3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191</v>
      </c>
      <c r="C8" s="75" t="n">
        <v>2.8</v>
      </c>
      <c r="D8" s="74" t="n">
        <v>581786</v>
      </c>
      <c r="E8" s="75" t="n">
        <v>3.9</v>
      </c>
      <c r="F8" s="76" t="n">
        <v>2.2</v>
      </c>
      <c r="G8" s="74" t="n">
        <v>1676960</v>
      </c>
      <c r="H8" s="75" t="n">
        <v>5</v>
      </c>
      <c r="I8" s="74" t="n">
        <v>3414281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333</v>
      </c>
      <c r="C9" s="75" t="n">
        <v>-5.8</v>
      </c>
      <c r="D9" s="74" t="n">
        <v>61563</v>
      </c>
      <c r="E9" s="75" t="n">
        <v>-5.7</v>
      </c>
      <c r="F9" s="76" t="n">
        <v>2.1</v>
      </c>
      <c r="G9" s="74" t="n">
        <v>188501</v>
      </c>
      <c r="H9" s="75" t="n">
        <v>2.3</v>
      </c>
      <c r="I9" s="74" t="n">
        <v>392982</v>
      </c>
      <c r="J9" s="75" t="n">
        <v>0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0635</v>
      </c>
      <c r="C11" s="75" t="n">
        <v>1.7</v>
      </c>
      <c r="D11" s="74" t="n">
        <v>488442</v>
      </c>
      <c r="E11" s="75" t="n">
        <v>2.7</v>
      </c>
      <c r="F11" s="76" t="n">
        <v>2.1</v>
      </c>
      <c r="G11" s="74" t="n">
        <v>1459768</v>
      </c>
      <c r="H11" s="75" t="n">
        <v>3.8</v>
      </c>
      <c r="I11" s="74" t="n">
        <v>2903402</v>
      </c>
      <c r="J11" s="75" t="n">
        <v>1.9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07257</v>
      </c>
      <c r="C12" s="75" t="n">
        <v>2.9</v>
      </c>
      <c r="D12" s="74" t="n">
        <v>440865</v>
      </c>
      <c r="E12" s="75" t="n">
        <v>4.6</v>
      </c>
      <c r="F12" s="76" t="n">
        <v>2.1</v>
      </c>
      <c r="G12" s="74" t="n">
        <v>1309066</v>
      </c>
      <c r="H12" s="75" t="n">
        <v>4.2</v>
      </c>
      <c r="I12" s="74" t="n">
        <v>2603302</v>
      </c>
      <c r="J12" s="75" t="n">
        <v>2.8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3378</v>
      </c>
      <c r="C13" s="75" t="n">
        <v>-8.4</v>
      </c>
      <c r="D13" s="74" t="n">
        <v>47577</v>
      </c>
      <c r="E13" s="75" t="n">
        <v>-12.4</v>
      </c>
      <c r="F13" s="76" t="n">
        <v>2</v>
      </c>
      <c r="G13" s="74" t="n">
        <v>150702</v>
      </c>
      <c r="H13" s="75" t="n">
        <v>0.5</v>
      </c>
      <c r="I13" s="74" t="n">
        <v>300100</v>
      </c>
      <c r="J13" s="75" t="n">
        <v>-5.5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8949</v>
      </c>
      <c r="C14" s="75" t="n">
        <v>4.8</v>
      </c>
      <c r="D14" s="74" t="n">
        <v>60139</v>
      </c>
      <c r="E14" s="75" t="n">
        <v>10.2</v>
      </c>
      <c r="F14" s="76" t="n">
        <v>2.1</v>
      </c>
      <c r="G14" s="74" t="n">
        <v>184436</v>
      </c>
      <c r="H14" s="75" t="n">
        <v>10.6</v>
      </c>
      <c r="I14" s="74" t="n">
        <v>380842</v>
      </c>
      <c r="J14" s="75" t="n">
        <v>11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355</v>
      </c>
      <c r="C15" s="75" t="n">
        <v>3.6</v>
      </c>
      <c r="D15" s="74" t="n">
        <v>50168</v>
      </c>
      <c r="E15" s="75" t="n">
        <v>6.7</v>
      </c>
      <c r="F15" s="76" t="n">
        <v>2.1</v>
      </c>
      <c r="G15" s="74" t="n">
        <v>155011</v>
      </c>
      <c r="H15" s="75" t="n">
        <v>10.2</v>
      </c>
      <c r="I15" s="74" t="n">
        <v>314978</v>
      </c>
      <c r="J15" s="75" t="n">
        <v>8.9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594</v>
      </c>
      <c r="C16" s="75" t="n">
        <v>11.6</v>
      </c>
      <c r="D16" s="74" t="n">
        <v>9971</v>
      </c>
      <c r="E16" s="75" t="n">
        <v>32.6</v>
      </c>
      <c r="F16" s="76" t="n">
        <v>2.2</v>
      </c>
      <c r="G16" s="74" t="n">
        <v>29425</v>
      </c>
      <c r="H16" s="75" t="n">
        <v>12.7</v>
      </c>
      <c r="I16" s="74" t="n">
        <v>65864</v>
      </c>
      <c r="J16" s="75" t="n">
        <v>28.4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9415</v>
      </c>
      <c r="C17" s="75" t="n">
        <v>-2.6</v>
      </c>
      <c r="D17" s="74" t="n">
        <v>40634</v>
      </c>
      <c r="E17" s="75" t="n">
        <v>-2.7</v>
      </c>
      <c r="F17" s="76" t="n">
        <v>2.1</v>
      </c>
      <c r="G17" s="74" t="n">
        <v>107883</v>
      </c>
      <c r="H17" s="75" t="n">
        <v>3.8</v>
      </c>
      <c r="I17" s="74" t="n">
        <v>224839</v>
      </c>
      <c r="J17" s="75" t="n">
        <v>3.4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609</v>
      </c>
      <c r="C18" s="75" t="n">
        <v>-2.3</v>
      </c>
      <c r="D18" s="74" t="n">
        <v>38905</v>
      </c>
      <c r="E18" s="75" t="n">
        <v>-2.3</v>
      </c>
      <c r="F18" s="76" t="n">
        <v>2.1</v>
      </c>
      <c r="G18" s="74" t="n">
        <v>103142</v>
      </c>
      <c r="H18" s="75" t="n">
        <v>3.8</v>
      </c>
      <c r="I18" s="74" t="n">
        <v>214935</v>
      </c>
      <c r="J18" s="75" t="n">
        <v>3.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806</v>
      </c>
      <c r="C19" s="75" t="n">
        <v>-9.3</v>
      </c>
      <c r="D19" s="74" t="n">
        <v>1729</v>
      </c>
      <c r="E19" s="75" t="n">
        <v>-9.4</v>
      </c>
      <c r="F19" s="76" t="n">
        <v>2.1</v>
      </c>
      <c r="G19" s="74" t="n">
        <v>4741</v>
      </c>
      <c r="H19" s="75" t="n">
        <v>2.5</v>
      </c>
      <c r="I19" s="74" t="n">
        <v>9904</v>
      </c>
      <c r="J19" s="75" t="n">
        <v>-1.7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20525</v>
      </c>
      <c r="C20" s="75" t="n">
        <v>4.6</v>
      </c>
      <c r="D20" s="74" t="n">
        <v>54134</v>
      </c>
      <c r="E20" s="75" t="n">
        <v>2.1</v>
      </c>
      <c r="F20" s="76" t="n">
        <v>2.6</v>
      </c>
      <c r="G20" s="74" t="n">
        <v>113374</v>
      </c>
      <c r="H20" s="75" t="n">
        <v>8.5</v>
      </c>
      <c r="I20" s="74" t="n">
        <v>298180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970</v>
      </c>
      <c r="C21" s="75" t="n">
        <v>5</v>
      </c>
      <c r="D21" s="74" t="n">
        <v>51848</v>
      </c>
      <c r="E21" s="75" t="n">
        <v>0.7</v>
      </c>
      <c r="F21" s="76" t="n">
        <v>2.6</v>
      </c>
      <c r="G21" s="74" t="n">
        <v>109741</v>
      </c>
      <c r="H21" s="75" t="n">
        <v>8.7</v>
      </c>
      <c r="I21" s="74" t="n">
        <v>281066</v>
      </c>
      <c r="J21" s="75" t="n">
        <v>8.5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555</v>
      </c>
      <c r="C22" s="75" t="n">
        <v>-9.2</v>
      </c>
      <c r="D22" s="74" t="n">
        <v>2286</v>
      </c>
      <c r="E22" s="75" t="n">
        <v>49.1</v>
      </c>
      <c r="F22" s="76" t="n">
        <v>4.1</v>
      </c>
      <c r="G22" s="74" t="n">
        <v>3633</v>
      </c>
      <c r="H22" s="75" t="n">
        <v>2.6</v>
      </c>
      <c r="I22" s="74" t="n">
        <v>17114</v>
      </c>
      <c r="J22" s="75" t="n">
        <v>55.9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75706</v>
      </c>
      <c r="C24" s="75" t="n">
        <v>8.7</v>
      </c>
      <c r="D24" s="74" t="n">
        <v>795205</v>
      </c>
      <c r="E24" s="75" t="n">
        <v>5.3</v>
      </c>
      <c r="F24" s="76" t="n">
        <v>4.5</v>
      </c>
      <c r="G24" s="74" t="n">
        <v>951369</v>
      </c>
      <c r="H24" s="75" t="n">
        <v>4.5</v>
      </c>
      <c r="I24" s="74" t="n">
        <v>4022453</v>
      </c>
      <c r="J24" s="75" t="n">
        <v>2.8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65047</v>
      </c>
      <c r="C25" s="75" t="n">
        <v>9.5</v>
      </c>
      <c r="D25" s="74" t="n">
        <v>761675</v>
      </c>
      <c r="E25" s="75" t="n">
        <v>6</v>
      </c>
      <c r="F25" s="76" t="n">
        <v>4.6</v>
      </c>
      <c r="G25" s="74" t="n">
        <v>900029</v>
      </c>
      <c r="H25" s="75" t="n">
        <v>4.3</v>
      </c>
      <c r="I25" s="74" t="n">
        <v>3872326</v>
      </c>
      <c r="J25" s="75" t="n">
        <v>2.7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0659</v>
      </c>
      <c r="C26" s="75" t="n">
        <v>-3.3</v>
      </c>
      <c r="D26" s="74" t="n">
        <v>33530</v>
      </c>
      <c r="E26" s="75" t="n">
        <v>-9.3</v>
      </c>
      <c r="F26" s="76" t="n">
        <v>3.1</v>
      </c>
      <c r="G26" s="74" t="n">
        <v>51340</v>
      </c>
      <c r="H26" s="75" t="n">
        <v>9.5</v>
      </c>
      <c r="I26" s="74" t="n">
        <v>150127</v>
      </c>
      <c r="J26" s="75" t="n">
        <v>5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7865</v>
      </c>
      <c r="C28" s="75" t="n">
        <v>9.4</v>
      </c>
      <c r="D28" s="74" t="n">
        <v>131924</v>
      </c>
      <c r="E28" s="75" t="n">
        <v>-0.8</v>
      </c>
      <c r="F28" s="76" t="n">
        <v>3.5</v>
      </c>
      <c r="G28" s="74" t="n">
        <v>228466</v>
      </c>
      <c r="H28" s="75" t="n">
        <v>-1.9</v>
      </c>
      <c r="I28" s="74" t="n">
        <v>691336</v>
      </c>
      <c r="J28" s="75" t="n">
        <v>-1.7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7003</v>
      </c>
      <c r="C29" s="75" t="n">
        <v>9.6</v>
      </c>
      <c r="D29" s="74" t="n">
        <v>126073</v>
      </c>
      <c r="E29" s="75" t="n">
        <v>-1.2</v>
      </c>
      <c r="F29" s="76" t="n">
        <v>3.4</v>
      </c>
      <c r="G29" s="74" t="n">
        <v>222713</v>
      </c>
      <c r="H29" s="75" t="n">
        <v>-1.5</v>
      </c>
      <c r="I29" s="74" t="n">
        <v>666004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862</v>
      </c>
      <c r="C30" s="75" t="n">
        <v>-0.5</v>
      </c>
      <c r="D30" s="74" t="n">
        <v>5851</v>
      </c>
      <c r="E30" s="75" t="n">
        <v>9.6</v>
      </c>
      <c r="F30" s="76" t="n">
        <v>6.8</v>
      </c>
      <c r="G30" s="74" t="n">
        <v>5753</v>
      </c>
      <c r="H30" s="75" t="n">
        <v>-16.2</v>
      </c>
      <c r="I30" s="74" t="n">
        <v>25332</v>
      </c>
      <c r="J30" s="75" t="n">
        <v>-4.9</v>
      </c>
      <c r="K30" s="76" t="n">
        <v>4.4</v>
      </c>
    </row>
    <row r="31" customFormat="false" ht="24" hidden="false" customHeight="true" outlineLevel="0" collapsed="false">
      <c r="A31" s="79" t="s">
        <v>121</v>
      </c>
      <c r="B31" s="74" t="n">
        <v>25261</v>
      </c>
      <c r="C31" s="75" t="n">
        <v>5.2</v>
      </c>
      <c r="D31" s="74" t="n">
        <v>107409</v>
      </c>
      <c r="E31" s="75" t="n">
        <v>-5</v>
      </c>
      <c r="F31" s="76" t="n">
        <v>4.3</v>
      </c>
      <c r="G31" s="74" t="n">
        <v>190820</v>
      </c>
      <c r="H31" s="75" t="n">
        <v>-1.8</v>
      </c>
      <c r="I31" s="74" t="n">
        <v>677282</v>
      </c>
      <c r="J31" s="75" t="n">
        <v>-2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4902</v>
      </c>
      <c r="C32" s="75" t="n">
        <v>7.7</v>
      </c>
      <c r="D32" s="74" t="n">
        <v>105160</v>
      </c>
      <c r="E32" s="75" t="n">
        <v>-1.5</v>
      </c>
      <c r="F32" s="76" t="n">
        <v>4.2</v>
      </c>
      <c r="G32" s="74" t="n">
        <v>187634</v>
      </c>
      <c r="H32" s="75" t="n">
        <v>-1.7</v>
      </c>
      <c r="I32" s="74" t="n">
        <v>656638</v>
      </c>
      <c r="J32" s="75" t="n">
        <v>-2.2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359</v>
      </c>
      <c r="C33" s="75" t="n">
        <v>-59.8</v>
      </c>
      <c r="D33" s="74" t="n">
        <v>2249</v>
      </c>
      <c r="E33" s="75" t="n">
        <v>-64.1</v>
      </c>
      <c r="F33" s="76" t="n">
        <v>6.3</v>
      </c>
      <c r="G33" s="74" t="n">
        <v>3186</v>
      </c>
      <c r="H33" s="75" t="n">
        <v>-5.2</v>
      </c>
      <c r="I33" s="74" t="n">
        <v>20644</v>
      </c>
      <c r="J33" s="75" t="n">
        <v>-3.9</v>
      </c>
      <c r="K33" s="76" t="n">
        <v>6.5</v>
      </c>
    </row>
    <row r="34" customFormat="false" ht="36" hidden="false" customHeight="true" outlineLevel="0" collapsed="false">
      <c r="A34" s="79" t="s">
        <v>122</v>
      </c>
      <c r="B34" s="74" t="n">
        <v>5544</v>
      </c>
      <c r="C34" s="75" t="n">
        <v>4.2</v>
      </c>
      <c r="D34" s="74" t="n">
        <v>128848</v>
      </c>
      <c r="E34" s="75" t="n">
        <v>-5.1</v>
      </c>
      <c r="F34" s="76" t="n">
        <v>23.2</v>
      </c>
      <c r="G34" s="74" t="n">
        <v>41780</v>
      </c>
      <c r="H34" s="75" t="n">
        <v>0.2</v>
      </c>
      <c r="I34" s="74" t="n">
        <v>1005780</v>
      </c>
      <c r="J34" s="75" t="n">
        <v>-2.5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44</v>
      </c>
      <c r="C35" s="75" t="n">
        <v>4.2</v>
      </c>
      <c r="D35" s="74" t="n">
        <v>128848</v>
      </c>
      <c r="E35" s="75" t="n">
        <v>-5.1</v>
      </c>
      <c r="F35" s="76" t="n">
        <v>23.2</v>
      </c>
      <c r="G35" s="74" t="n">
        <v>41760</v>
      </c>
      <c r="H35" s="75" t="n">
        <v>0.2</v>
      </c>
      <c r="I35" s="74" t="n">
        <v>1005416</v>
      </c>
      <c r="J35" s="75" t="n">
        <v>-2.6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20</v>
      </c>
      <c r="H36" s="75" t="n">
        <v>81.8</v>
      </c>
      <c r="I36" s="74" t="n">
        <v>364</v>
      </c>
      <c r="J36" s="75" t="n">
        <v>106.8</v>
      </c>
      <c r="K36" s="76" t="n">
        <v>18.2</v>
      </c>
    </row>
    <row r="37" customFormat="false" ht="36" hidden="false" customHeight="true" outlineLevel="0" collapsed="false">
      <c r="A37" s="79" t="s">
        <v>123</v>
      </c>
      <c r="B37" s="74" t="n">
        <v>40291</v>
      </c>
      <c r="C37" s="75" t="n">
        <v>4.9</v>
      </c>
      <c r="D37" s="74" t="n">
        <v>196272</v>
      </c>
      <c r="E37" s="75" t="n">
        <v>11.5</v>
      </c>
      <c r="F37" s="76" t="n">
        <v>4.9</v>
      </c>
      <c r="G37" s="74" t="n">
        <v>240830</v>
      </c>
      <c r="H37" s="75" t="n">
        <v>16.5</v>
      </c>
      <c r="I37" s="74" t="n">
        <v>858218</v>
      </c>
      <c r="J37" s="75" t="n">
        <v>13.7</v>
      </c>
      <c r="K37" s="76" t="n">
        <v>3.6</v>
      </c>
    </row>
    <row r="38" customFormat="false" ht="12" hidden="false" customHeight="true" outlineLevel="0" collapsed="false">
      <c r="A38" s="78" t="s">
        <v>112</v>
      </c>
      <c r="B38" s="74" t="n">
        <v>38117</v>
      </c>
      <c r="C38" s="75" t="n">
        <v>5.5</v>
      </c>
      <c r="D38" s="74" t="n">
        <v>189920</v>
      </c>
      <c r="E38" s="75" t="n">
        <v>11.8</v>
      </c>
      <c r="F38" s="76" t="n">
        <v>5</v>
      </c>
      <c r="G38" s="74" t="n">
        <v>222874</v>
      </c>
      <c r="H38" s="75" t="n">
        <v>14.5</v>
      </c>
      <c r="I38" s="74" t="n">
        <v>817880</v>
      </c>
      <c r="J38" s="75" t="n">
        <v>12.8</v>
      </c>
      <c r="K38" s="76" t="n">
        <v>3.7</v>
      </c>
    </row>
    <row r="39" customFormat="false" ht="12" hidden="false" customHeight="true" outlineLevel="0" collapsed="false">
      <c r="A39" s="78" t="s">
        <v>113</v>
      </c>
      <c r="B39" s="74" t="n">
        <v>2174</v>
      </c>
      <c r="C39" s="75" t="n">
        <v>-3.8</v>
      </c>
      <c r="D39" s="74" t="n">
        <v>6352</v>
      </c>
      <c r="E39" s="75" t="n">
        <v>2.5</v>
      </c>
      <c r="F39" s="76" t="n">
        <v>2.9</v>
      </c>
      <c r="G39" s="74" t="n">
        <v>17956</v>
      </c>
      <c r="H39" s="75" t="n">
        <v>47.4</v>
      </c>
      <c r="I39" s="74" t="n">
        <v>40338</v>
      </c>
      <c r="J39" s="75" t="n">
        <v>35.2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66745</v>
      </c>
      <c r="C40" s="75" t="n">
        <v>12.5</v>
      </c>
      <c r="D40" s="74" t="n">
        <v>230752</v>
      </c>
      <c r="E40" s="75" t="n">
        <v>16.9</v>
      </c>
      <c r="F40" s="76" t="n">
        <v>3.5</v>
      </c>
      <c r="G40" s="74" t="n">
        <v>249473</v>
      </c>
      <c r="H40" s="75" t="n">
        <v>6.4</v>
      </c>
      <c r="I40" s="74" t="n">
        <v>789837</v>
      </c>
      <c r="J40" s="75" t="n">
        <v>8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59481</v>
      </c>
      <c r="C41" s="75" t="n">
        <v>13.6</v>
      </c>
      <c r="D41" s="74" t="n">
        <v>211674</v>
      </c>
      <c r="E41" s="75" t="n">
        <v>18.8</v>
      </c>
      <c r="F41" s="76" t="n">
        <v>3.6</v>
      </c>
      <c r="G41" s="74" t="n">
        <v>225048</v>
      </c>
      <c r="H41" s="75" t="n">
        <v>7.2</v>
      </c>
      <c r="I41" s="74" t="n">
        <v>726388</v>
      </c>
      <c r="J41" s="75" t="n">
        <v>8.9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264</v>
      </c>
      <c r="C42" s="75" t="n">
        <v>3.7</v>
      </c>
      <c r="D42" s="74" t="n">
        <v>19078</v>
      </c>
      <c r="E42" s="75" t="n">
        <v>-0.5</v>
      </c>
      <c r="F42" s="76" t="n">
        <v>2.6</v>
      </c>
      <c r="G42" s="74" t="n">
        <v>24425</v>
      </c>
      <c r="H42" s="75" t="n">
        <v>-0.1</v>
      </c>
      <c r="I42" s="74" t="n">
        <v>63449</v>
      </c>
      <c r="J42" s="75" t="n">
        <v>-1.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475230</v>
      </c>
      <c r="C44" s="75" t="n">
        <v>4.3</v>
      </c>
      <c r="D44" s="74" t="n">
        <v>1438554</v>
      </c>
      <c r="E44" s="75" t="n">
        <v>4.2</v>
      </c>
      <c r="F44" s="76" t="n">
        <v>3</v>
      </c>
      <c r="G44" s="74" t="n">
        <v>2816830</v>
      </c>
      <c r="H44" s="75" t="n">
        <v>4.7</v>
      </c>
      <c r="I44" s="74" t="n">
        <v>7829716</v>
      </c>
      <c r="J44" s="75" t="n">
        <v>3.1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435238</v>
      </c>
      <c r="C45" s="75" t="n">
        <v>5.2</v>
      </c>
      <c r="D45" s="74" t="n">
        <v>1343461</v>
      </c>
      <c r="E45" s="75" t="n">
        <v>5.1</v>
      </c>
      <c r="F45" s="76" t="n">
        <v>3.1</v>
      </c>
      <c r="G45" s="74" t="n">
        <v>2576989</v>
      </c>
      <c r="H45" s="75" t="n">
        <v>4.7</v>
      </c>
      <c r="I45" s="74" t="n">
        <v>7286607</v>
      </c>
      <c r="J45" s="75" t="n">
        <v>3.2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9992</v>
      </c>
      <c r="C46" s="75" t="n">
        <v>-5.1</v>
      </c>
      <c r="D46" s="74" t="n">
        <v>95093</v>
      </c>
      <c r="E46" s="75" t="n">
        <v>-7</v>
      </c>
      <c r="F46" s="76" t="n">
        <v>2.4</v>
      </c>
      <c r="G46" s="74" t="n">
        <v>239841</v>
      </c>
      <c r="H46" s="75" t="n">
        <v>3.8</v>
      </c>
      <c r="I46" s="74" t="n">
        <v>543109</v>
      </c>
      <c r="J46" s="75" t="n">
        <v>2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35238</v>
      </c>
      <c r="C7" s="92" t="n">
        <v>5.2</v>
      </c>
      <c r="D7" s="91" t="n">
        <v>1343461</v>
      </c>
      <c r="E7" s="92" t="n">
        <v>5.1</v>
      </c>
      <c r="F7" s="92" t="n">
        <v>93.4</v>
      </c>
      <c r="G7" s="92" t="n">
        <v>3.1</v>
      </c>
      <c r="H7" s="91" t="n">
        <v>2576989</v>
      </c>
      <c r="I7" s="92" t="n">
        <v>4.7</v>
      </c>
      <c r="J7" s="91" t="n">
        <v>7286607</v>
      </c>
      <c r="K7" s="92" t="n">
        <v>3.2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39992</v>
      </c>
      <c r="C8" s="92" t="n">
        <v>-5.1</v>
      </c>
      <c r="D8" s="91" t="n">
        <v>95093</v>
      </c>
      <c r="E8" s="92" t="n">
        <v>-7</v>
      </c>
      <c r="F8" s="92" t="n">
        <v>6.6</v>
      </c>
      <c r="G8" s="92" t="n">
        <v>2.4</v>
      </c>
      <c r="H8" s="91" t="n">
        <v>239841</v>
      </c>
      <c r="I8" s="92" t="n">
        <v>3.8</v>
      </c>
      <c r="J8" s="91" t="n">
        <v>543109</v>
      </c>
      <c r="K8" s="92" t="n">
        <v>2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35376</v>
      </c>
      <c r="C9" s="92" t="n">
        <v>-3.8</v>
      </c>
      <c r="D9" s="91" t="n">
        <v>85291</v>
      </c>
      <c r="E9" s="92" t="n">
        <v>-5</v>
      </c>
      <c r="F9" s="92" t="n">
        <v>89.7</v>
      </c>
      <c r="G9" s="92" t="n">
        <v>2.4</v>
      </c>
      <c r="H9" s="91" t="n">
        <v>207671</v>
      </c>
      <c r="I9" s="92" t="n">
        <v>6</v>
      </c>
      <c r="J9" s="91" t="n">
        <v>472652</v>
      </c>
      <c r="K9" s="92" t="n">
        <v>3.2</v>
      </c>
      <c r="L9" s="92" t="n">
        <v>87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006</v>
      </c>
      <c r="C10" s="92" t="n">
        <v>4.5</v>
      </c>
      <c r="D10" s="91" t="n">
        <v>2381</v>
      </c>
      <c r="E10" s="92" t="n">
        <v>4.6</v>
      </c>
      <c r="F10" s="92" t="n">
        <v>2.5</v>
      </c>
      <c r="G10" s="92" t="n">
        <v>2.4</v>
      </c>
      <c r="H10" s="91" t="n">
        <v>5156</v>
      </c>
      <c r="I10" s="92" t="n">
        <v>-4.8</v>
      </c>
      <c r="J10" s="91" t="n">
        <v>11358</v>
      </c>
      <c r="K10" s="92" t="n">
        <v>-9.2</v>
      </c>
      <c r="L10" s="92" t="n">
        <v>2.1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126</v>
      </c>
      <c r="C11" s="92" t="n">
        <v>61.5</v>
      </c>
      <c r="D11" s="91" t="n">
        <v>403</v>
      </c>
      <c r="E11" s="92" t="n">
        <v>53.2</v>
      </c>
      <c r="F11" s="92" t="n">
        <v>0.4</v>
      </c>
      <c r="G11" s="92" t="n">
        <v>3.2</v>
      </c>
      <c r="H11" s="91" t="n">
        <v>510</v>
      </c>
      <c r="I11" s="92" t="n">
        <v>-0.6</v>
      </c>
      <c r="J11" s="91" t="n">
        <v>1627</v>
      </c>
      <c r="K11" s="92" t="n">
        <v>4.2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2682</v>
      </c>
      <c r="C12" s="92" t="n">
        <v>4.2</v>
      </c>
      <c r="D12" s="91" t="n">
        <v>6449</v>
      </c>
      <c r="E12" s="92" t="n">
        <v>22.5</v>
      </c>
      <c r="F12" s="92" t="n">
        <v>6.8</v>
      </c>
      <c r="G12" s="92" t="n">
        <v>2.4</v>
      </c>
      <c r="H12" s="91" t="n">
        <v>16660</v>
      </c>
      <c r="I12" s="92" t="n">
        <v>9.8</v>
      </c>
      <c r="J12" s="91" t="n">
        <v>42264</v>
      </c>
      <c r="K12" s="92" t="n">
        <v>27.3</v>
      </c>
      <c r="L12" s="92" t="n">
        <v>7.8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221</v>
      </c>
      <c r="C13" s="92" t="n">
        <v>-18.1</v>
      </c>
      <c r="D13" s="91" t="n">
        <v>255</v>
      </c>
      <c r="E13" s="92" t="n">
        <v>-25.7</v>
      </c>
      <c r="F13" s="92" t="n">
        <v>0.3</v>
      </c>
      <c r="G13" s="92" t="n">
        <v>1.2</v>
      </c>
      <c r="H13" s="91" t="n">
        <v>1119</v>
      </c>
      <c r="I13" s="92" t="n">
        <v>-24.5</v>
      </c>
      <c r="J13" s="91" t="n">
        <v>1820</v>
      </c>
      <c r="K13" s="92" t="n">
        <v>-14.4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392</v>
      </c>
      <c r="C14" s="92" t="n">
        <v>2.9</v>
      </c>
      <c r="D14" s="91" t="n">
        <v>813</v>
      </c>
      <c r="E14" s="92" t="n">
        <v>-1.5</v>
      </c>
      <c r="F14" s="92" t="n">
        <v>0.9</v>
      </c>
      <c r="G14" s="92" t="n">
        <v>2.1</v>
      </c>
      <c r="H14" s="91" t="n">
        <v>2787</v>
      </c>
      <c r="I14" s="92" t="n">
        <v>-6.5</v>
      </c>
      <c r="J14" s="91" t="n">
        <v>5314</v>
      </c>
      <c r="K14" s="92" t="n">
        <v>-37.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1461</v>
      </c>
      <c r="C15" s="92" t="n">
        <v>-15.5</v>
      </c>
      <c r="D15" s="91" t="n">
        <v>3367</v>
      </c>
      <c r="E15" s="92" t="n">
        <v>-16.5</v>
      </c>
      <c r="F15" s="92" t="n">
        <v>3.5</v>
      </c>
      <c r="G15" s="92" t="n">
        <v>2.3</v>
      </c>
      <c r="H15" s="91" t="n">
        <v>7960</v>
      </c>
      <c r="I15" s="92" t="n">
        <v>-3.8</v>
      </c>
      <c r="J15" s="91" t="n">
        <v>18971</v>
      </c>
      <c r="K15" s="92" t="n">
        <v>1.2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118</v>
      </c>
      <c r="C16" s="92" t="n">
        <v>-22.9</v>
      </c>
      <c r="D16" s="91" t="n">
        <v>370</v>
      </c>
      <c r="E16" s="92" t="n">
        <v>11.4</v>
      </c>
      <c r="F16" s="92" t="n">
        <v>0.4</v>
      </c>
      <c r="G16" s="92" t="n">
        <v>3.1</v>
      </c>
      <c r="H16" s="91" t="n">
        <v>881</v>
      </c>
      <c r="I16" s="92" t="n">
        <v>4.3</v>
      </c>
      <c r="J16" s="91" t="n">
        <v>1942</v>
      </c>
      <c r="K16" s="92" t="n">
        <v>14.2</v>
      </c>
      <c r="L16" s="92" t="n">
        <v>0.4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9</v>
      </c>
      <c r="C17" s="92" t="n">
        <v>-42</v>
      </c>
      <c r="D17" s="91" t="n">
        <v>257</v>
      </c>
      <c r="E17" s="92" t="n">
        <v>-57.4</v>
      </c>
      <c r="F17" s="92" t="n">
        <v>0.3</v>
      </c>
      <c r="G17" s="92" t="n">
        <v>2.2</v>
      </c>
      <c r="H17" s="91" t="n">
        <v>798</v>
      </c>
      <c r="I17" s="92" t="n">
        <v>-30.3</v>
      </c>
      <c r="J17" s="91" t="n">
        <v>1914</v>
      </c>
      <c r="K17" s="92" t="n">
        <v>-35.4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20</v>
      </c>
      <c r="C18" s="92" t="n">
        <v>-64.9</v>
      </c>
      <c r="D18" s="91" t="n">
        <v>21</v>
      </c>
      <c r="E18" s="92" t="n">
        <v>-90.6</v>
      </c>
      <c r="F18" s="95" t="n">
        <v>0</v>
      </c>
      <c r="G18" s="92" t="n">
        <v>1.1</v>
      </c>
      <c r="H18" s="91" t="n">
        <v>261</v>
      </c>
      <c r="I18" s="92" t="n">
        <v>-63.3</v>
      </c>
      <c r="J18" s="91" t="n">
        <v>676</v>
      </c>
      <c r="K18" s="92" t="n">
        <v>-61.7</v>
      </c>
      <c r="L18" s="92" t="n">
        <v>0.1</v>
      </c>
      <c r="M18" s="92" t="n">
        <v>2.6</v>
      </c>
    </row>
    <row r="19" customFormat="false" ht="12" hidden="false" customHeight="true" outlineLevel="0" collapsed="false">
      <c r="A19" s="94" t="s">
        <v>141</v>
      </c>
      <c r="B19" s="91" t="n">
        <v>1663</v>
      </c>
      <c r="C19" s="92" t="n">
        <v>-8.2</v>
      </c>
      <c r="D19" s="91" t="n">
        <v>3564</v>
      </c>
      <c r="E19" s="92" t="n">
        <v>-5.8</v>
      </c>
      <c r="F19" s="92" t="n">
        <v>3.7</v>
      </c>
      <c r="G19" s="92" t="n">
        <v>2.1</v>
      </c>
      <c r="H19" s="91" t="n">
        <v>7153</v>
      </c>
      <c r="I19" s="92" t="n">
        <v>-10.3</v>
      </c>
      <c r="J19" s="91" t="n">
        <v>17994</v>
      </c>
      <c r="K19" s="92" t="n">
        <v>-18.9</v>
      </c>
      <c r="L19" s="92" t="n">
        <v>3.3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241</v>
      </c>
      <c r="C20" s="92" t="n">
        <v>-15.7</v>
      </c>
      <c r="D20" s="91" t="n">
        <v>414</v>
      </c>
      <c r="E20" s="92" t="n">
        <v>8.9</v>
      </c>
      <c r="F20" s="92" t="n">
        <v>0.4</v>
      </c>
      <c r="G20" s="92" t="n">
        <v>1.7</v>
      </c>
      <c r="H20" s="91" t="n">
        <v>1307</v>
      </c>
      <c r="I20" s="92" t="n">
        <v>-7.8</v>
      </c>
      <c r="J20" s="91" t="n">
        <v>2336</v>
      </c>
      <c r="K20" s="92" t="n">
        <v>14.6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639</v>
      </c>
      <c r="C21" s="92" t="n">
        <v>16.6</v>
      </c>
      <c r="D21" s="91" t="n">
        <v>1036</v>
      </c>
      <c r="E21" s="92" t="n">
        <v>21.3</v>
      </c>
      <c r="F21" s="92" t="n">
        <v>1.1</v>
      </c>
      <c r="G21" s="92" t="n">
        <v>1.6</v>
      </c>
      <c r="H21" s="91" t="n">
        <v>3665</v>
      </c>
      <c r="I21" s="92" t="n">
        <v>26.1</v>
      </c>
      <c r="J21" s="91" t="n">
        <v>5308</v>
      </c>
      <c r="K21" s="92" t="n">
        <v>30.8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66</v>
      </c>
      <c r="C22" s="92" t="n">
        <v>3.8</v>
      </c>
      <c r="D22" s="91" t="n">
        <v>491</v>
      </c>
      <c r="E22" s="92" t="n">
        <v>20.3</v>
      </c>
      <c r="F22" s="92" t="n">
        <v>0.5</v>
      </c>
      <c r="G22" s="92" t="n">
        <v>3</v>
      </c>
      <c r="H22" s="91" t="n">
        <v>793</v>
      </c>
      <c r="I22" s="92" t="n">
        <v>0</v>
      </c>
      <c r="J22" s="91" t="n">
        <v>2076</v>
      </c>
      <c r="K22" s="92" t="n">
        <v>4.5</v>
      </c>
      <c r="L22" s="92" t="n">
        <v>0.4</v>
      </c>
      <c r="M22" s="92" t="n">
        <v>2.6</v>
      </c>
    </row>
    <row r="23" customFormat="false" ht="12" hidden="false" customHeight="true" outlineLevel="0" collapsed="false">
      <c r="A23" s="94" t="s">
        <v>145</v>
      </c>
      <c r="B23" s="91" t="n">
        <v>4</v>
      </c>
      <c r="C23" s="92" t="s">
        <v>53</v>
      </c>
      <c r="D23" s="91" t="n">
        <v>12</v>
      </c>
      <c r="E23" s="92" t="s">
        <v>53</v>
      </c>
      <c r="F23" s="95" t="n">
        <v>0</v>
      </c>
      <c r="G23" s="92" t="n">
        <v>3</v>
      </c>
      <c r="H23" s="91" t="n">
        <v>38</v>
      </c>
      <c r="I23" s="92" t="n">
        <v>-43.3</v>
      </c>
      <c r="J23" s="91" t="n">
        <v>89</v>
      </c>
      <c r="K23" s="92" t="n">
        <v>-35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7318</v>
      </c>
      <c r="C24" s="92" t="n">
        <v>-1.7</v>
      </c>
      <c r="D24" s="91" t="n">
        <v>21615</v>
      </c>
      <c r="E24" s="92" t="n">
        <v>-6.2</v>
      </c>
      <c r="F24" s="92" t="n">
        <v>22.7</v>
      </c>
      <c r="G24" s="92" t="n">
        <v>3</v>
      </c>
      <c r="H24" s="91" t="n">
        <v>31081</v>
      </c>
      <c r="I24" s="92" t="n">
        <v>2.7</v>
      </c>
      <c r="J24" s="91" t="n">
        <v>83821</v>
      </c>
      <c r="K24" s="92" t="n">
        <v>-3.2</v>
      </c>
      <c r="L24" s="92" t="n">
        <v>15.4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1146</v>
      </c>
      <c r="C25" s="92" t="n">
        <v>-18.1</v>
      </c>
      <c r="D25" s="91" t="n">
        <v>1858</v>
      </c>
      <c r="E25" s="92" t="n">
        <v>-5.3</v>
      </c>
      <c r="F25" s="92" t="n">
        <v>2</v>
      </c>
      <c r="G25" s="92" t="n">
        <v>1.6</v>
      </c>
      <c r="H25" s="91" t="n">
        <v>7564</v>
      </c>
      <c r="I25" s="92" t="n">
        <v>-1.9</v>
      </c>
      <c r="J25" s="91" t="n">
        <v>12300</v>
      </c>
      <c r="K25" s="92" t="n">
        <v>-4.3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8</v>
      </c>
      <c r="B26" s="91" t="n">
        <v>1764</v>
      </c>
      <c r="C26" s="92" t="n">
        <v>-19.5</v>
      </c>
      <c r="D26" s="91" t="n">
        <v>4196</v>
      </c>
      <c r="E26" s="92" t="n">
        <v>-31.4</v>
      </c>
      <c r="F26" s="92" t="n">
        <v>4.4</v>
      </c>
      <c r="G26" s="92" t="n">
        <v>2.4</v>
      </c>
      <c r="H26" s="91" t="n">
        <v>10862</v>
      </c>
      <c r="I26" s="92" t="n">
        <v>2.4</v>
      </c>
      <c r="J26" s="91" t="n">
        <v>22778</v>
      </c>
      <c r="K26" s="92" t="n">
        <v>-16.1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529</v>
      </c>
      <c r="C27" s="92" t="n">
        <v>1.9</v>
      </c>
      <c r="D27" s="91" t="n">
        <v>11012</v>
      </c>
      <c r="E27" s="92" t="n">
        <v>-9.1</v>
      </c>
      <c r="F27" s="92" t="n">
        <v>11.6</v>
      </c>
      <c r="G27" s="92" t="n">
        <v>2.4</v>
      </c>
      <c r="H27" s="91" t="n">
        <v>35747</v>
      </c>
      <c r="I27" s="92" t="n">
        <v>31.5</v>
      </c>
      <c r="J27" s="91" t="n">
        <v>81519</v>
      </c>
      <c r="K27" s="92" t="n">
        <v>45.6</v>
      </c>
      <c r="L27" s="92" t="n">
        <v>15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153</v>
      </c>
      <c r="C28" s="92" t="n">
        <v>17.7</v>
      </c>
      <c r="D28" s="91" t="n">
        <v>442</v>
      </c>
      <c r="E28" s="92" t="n">
        <v>0</v>
      </c>
      <c r="F28" s="92" t="n">
        <v>0.5</v>
      </c>
      <c r="G28" s="92" t="n">
        <v>2.9</v>
      </c>
      <c r="H28" s="91" t="n">
        <v>2463</v>
      </c>
      <c r="I28" s="92" t="n">
        <v>126.8</v>
      </c>
      <c r="J28" s="91" t="n">
        <v>5478</v>
      </c>
      <c r="K28" s="92" t="n">
        <v>-5.6</v>
      </c>
      <c r="L28" s="92" t="n">
        <v>1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275</v>
      </c>
      <c r="C29" s="92" t="n">
        <v>111.5</v>
      </c>
      <c r="D29" s="91" t="n">
        <v>557</v>
      </c>
      <c r="E29" s="92" t="n">
        <v>20</v>
      </c>
      <c r="F29" s="92" t="n">
        <v>0.6</v>
      </c>
      <c r="G29" s="92" t="n">
        <v>2</v>
      </c>
      <c r="H29" s="91" t="n">
        <v>1877</v>
      </c>
      <c r="I29" s="92" t="n">
        <v>-20.2</v>
      </c>
      <c r="J29" s="91" t="n">
        <v>4154</v>
      </c>
      <c r="K29" s="92" t="n">
        <v>-47.6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943</v>
      </c>
      <c r="C30" s="92" t="n">
        <v>-7.9</v>
      </c>
      <c r="D30" s="91" t="n">
        <v>2124</v>
      </c>
      <c r="E30" s="92" t="n">
        <v>-14.6</v>
      </c>
      <c r="F30" s="92" t="n">
        <v>2.2</v>
      </c>
      <c r="G30" s="92" t="n">
        <v>2.3</v>
      </c>
      <c r="H30" s="91" t="n">
        <v>6856</v>
      </c>
      <c r="I30" s="92" t="n">
        <v>26.8</v>
      </c>
      <c r="J30" s="91" t="n">
        <v>16564</v>
      </c>
      <c r="K30" s="92" t="n">
        <v>42.4</v>
      </c>
      <c r="L30" s="92" t="n">
        <v>3</v>
      </c>
      <c r="M30" s="92" t="n">
        <v>2.4</v>
      </c>
    </row>
    <row r="31" customFormat="false" ht="12" hidden="false" customHeight="true" outlineLevel="0" collapsed="false">
      <c r="A31" s="94" t="s">
        <v>153</v>
      </c>
      <c r="B31" s="91" t="n">
        <v>2447</v>
      </c>
      <c r="C31" s="92" t="n">
        <v>-23.3</v>
      </c>
      <c r="D31" s="91" t="n">
        <v>3664</v>
      </c>
      <c r="E31" s="92" t="n">
        <v>-23.7</v>
      </c>
      <c r="F31" s="92" t="n">
        <v>3.9</v>
      </c>
      <c r="G31" s="92" t="n">
        <v>1.5</v>
      </c>
      <c r="H31" s="91" t="n">
        <v>15766</v>
      </c>
      <c r="I31" s="92" t="n">
        <v>-9.5</v>
      </c>
      <c r="J31" s="91" t="n">
        <v>25589</v>
      </c>
      <c r="K31" s="92" t="n">
        <v>-9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166</v>
      </c>
      <c r="C32" s="92" t="n">
        <v>13.2</v>
      </c>
      <c r="D32" s="91" t="n">
        <v>4635</v>
      </c>
      <c r="E32" s="92" t="n">
        <v>7.3</v>
      </c>
      <c r="F32" s="92" t="n">
        <v>4.9</v>
      </c>
      <c r="G32" s="92" t="n">
        <v>2.1</v>
      </c>
      <c r="H32" s="91" t="n">
        <v>11876</v>
      </c>
      <c r="I32" s="92" t="n">
        <v>14.1</v>
      </c>
      <c r="J32" s="91" t="n">
        <v>24304</v>
      </c>
      <c r="K32" s="92" t="n">
        <v>4</v>
      </c>
      <c r="L32" s="92" t="n">
        <v>4.5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22</v>
      </c>
      <c r="D33" s="91" t="n">
        <v>229</v>
      </c>
      <c r="E33" s="92" t="n">
        <v>-20.5</v>
      </c>
      <c r="F33" s="92" t="n">
        <v>0.2</v>
      </c>
      <c r="G33" s="92" t="n">
        <v>1.6</v>
      </c>
      <c r="H33" s="91" t="n">
        <v>1365</v>
      </c>
      <c r="I33" s="92" t="n">
        <v>63.3</v>
      </c>
      <c r="J33" s="91" t="n">
        <v>5270</v>
      </c>
      <c r="K33" s="92" t="n">
        <v>160.4</v>
      </c>
      <c r="L33" s="92" t="n">
        <v>1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64</v>
      </c>
      <c r="C34" s="92" t="n">
        <v>73</v>
      </c>
      <c r="D34" s="91" t="n">
        <v>308</v>
      </c>
      <c r="E34" s="92" t="n">
        <v>205</v>
      </c>
      <c r="F34" s="92" t="n">
        <v>0.3</v>
      </c>
      <c r="G34" s="92" t="n">
        <v>4.8</v>
      </c>
      <c r="H34" s="91" t="n">
        <v>602</v>
      </c>
      <c r="I34" s="92" t="n">
        <v>17.6</v>
      </c>
      <c r="J34" s="91" t="n">
        <v>3586</v>
      </c>
      <c r="K34" s="92" t="n">
        <v>68.4</v>
      </c>
      <c r="L34" s="92" t="n">
        <v>0.7</v>
      </c>
      <c r="M34" s="92" t="n">
        <v>6</v>
      </c>
    </row>
    <row r="35" customFormat="false" ht="12" hidden="false" customHeight="true" outlineLevel="0" collapsed="false">
      <c r="A35" s="94" t="s">
        <v>157</v>
      </c>
      <c r="B35" s="91" t="n">
        <v>731</v>
      </c>
      <c r="C35" s="92" t="n">
        <v>-7.9</v>
      </c>
      <c r="D35" s="91" t="n">
        <v>2223</v>
      </c>
      <c r="E35" s="92" t="n">
        <v>1</v>
      </c>
      <c r="F35" s="92" t="n">
        <v>2.3</v>
      </c>
      <c r="G35" s="92" t="n">
        <v>3</v>
      </c>
      <c r="H35" s="91" t="n">
        <v>3829</v>
      </c>
      <c r="I35" s="92" t="n">
        <v>3.7</v>
      </c>
      <c r="J35" s="91" t="n">
        <v>9495</v>
      </c>
      <c r="K35" s="92" t="n">
        <v>-7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2070</v>
      </c>
      <c r="C36" s="92" t="n">
        <v>35.3</v>
      </c>
      <c r="D36" s="91" t="n">
        <v>5711</v>
      </c>
      <c r="E36" s="92" t="n">
        <v>88</v>
      </c>
      <c r="F36" s="92" t="n">
        <v>6</v>
      </c>
      <c r="G36" s="92" t="n">
        <v>2.8</v>
      </c>
      <c r="H36" s="91" t="n">
        <v>10428</v>
      </c>
      <c r="I36" s="92" t="n">
        <v>0.5</v>
      </c>
      <c r="J36" s="91" t="n">
        <v>22216</v>
      </c>
      <c r="K36" s="92" t="n">
        <v>-4.5</v>
      </c>
      <c r="L36" s="92" t="n">
        <v>4.1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75</v>
      </c>
      <c r="C37" s="92" t="n">
        <v>-14.8</v>
      </c>
      <c r="D37" s="91" t="n">
        <v>242</v>
      </c>
      <c r="E37" s="92" t="n">
        <v>-38.3</v>
      </c>
      <c r="F37" s="92" t="n">
        <v>0.3</v>
      </c>
      <c r="G37" s="92" t="n">
        <v>3.2</v>
      </c>
      <c r="H37" s="91" t="n">
        <v>695</v>
      </c>
      <c r="I37" s="92" t="n">
        <v>16.2</v>
      </c>
      <c r="J37" s="91" t="n">
        <v>2119</v>
      </c>
      <c r="K37" s="92" t="n">
        <v>-7.3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22</v>
      </c>
      <c r="C38" s="92" t="n">
        <v>60.9</v>
      </c>
      <c r="D38" s="91" t="n">
        <v>489</v>
      </c>
      <c r="E38" s="92" t="n">
        <v>-35.7</v>
      </c>
      <c r="F38" s="92" t="n">
        <v>0.5</v>
      </c>
      <c r="G38" s="92" t="n">
        <v>2.2</v>
      </c>
      <c r="H38" s="91" t="n">
        <v>1058</v>
      </c>
      <c r="I38" s="92" t="n">
        <v>13.2</v>
      </c>
      <c r="J38" s="91" t="n">
        <v>2227</v>
      </c>
      <c r="K38" s="92" t="n">
        <v>-15.7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363</v>
      </c>
      <c r="C39" s="92" t="n">
        <v>-14</v>
      </c>
      <c r="D39" s="91" t="n">
        <v>1099</v>
      </c>
      <c r="E39" s="92" t="n">
        <v>8.1</v>
      </c>
      <c r="F39" s="92" t="n">
        <v>1.2</v>
      </c>
      <c r="G39" s="92" t="n">
        <v>3</v>
      </c>
      <c r="H39" s="91" t="n">
        <v>1820</v>
      </c>
      <c r="I39" s="92" t="n">
        <v>-24.4</v>
      </c>
      <c r="J39" s="91" t="n">
        <v>4536</v>
      </c>
      <c r="K39" s="92" t="n">
        <v>-41.3</v>
      </c>
      <c r="L39" s="92" t="n">
        <v>0.8</v>
      </c>
      <c r="M39" s="92" t="n">
        <v>2.5</v>
      </c>
    </row>
    <row r="40" customFormat="false" ht="24" hidden="false" customHeight="true" outlineLevel="0" collapsed="false">
      <c r="A40" s="96" t="s">
        <v>162</v>
      </c>
      <c r="B40" s="91" t="n">
        <v>1801</v>
      </c>
      <c r="C40" s="92" t="n">
        <v>-16</v>
      </c>
      <c r="D40" s="91" t="n">
        <v>4255</v>
      </c>
      <c r="E40" s="92" t="n">
        <v>-22.1</v>
      </c>
      <c r="F40" s="92" t="n">
        <v>4.5</v>
      </c>
      <c r="G40" s="92" t="n">
        <v>2.4</v>
      </c>
      <c r="H40" s="91" t="n">
        <v>11710</v>
      </c>
      <c r="I40" s="92" t="n">
        <v>-1</v>
      </c>
      <c r="J40" s="91" t="n">
        <v>26124</v>
      </c>
      <c r="K40" s="92" t="n">
        <v>-6.6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3</v>
      </c>
      <c r="E41" s="92" t="s">
        <v>53</v>
      </c>
      <c r="F41" s="95" t="n">
        <v>0</v>
      </c>
      <c r="G41" s="92" t="n">
        <v>3</v>
      </c>
      <c r="H41" s="91" t="n">
        <v>48</v>
      </c>
      <c r="I41" s="92" t="n">
        <v>0</v>
      </c>
      <c r="J41" s="91" t="n">
        <v>99</v>
      </c>
      <c r="K41" s="92" t="n">
        <v>-45.6</v>
      </c>
      <c r="L41" s="95" t="n">
        <v>0</v>
      </c>
      <c r="M41" s="92" t="n">
        <v>2.1</v>
      </c>
    </row>
    <row r="42" customFormat="false" ht="24" hidden="false" customHeight="true" outlineLevel="0" collapsed="false">
      <c r="A42" s="96" t="s">
        <v>164</v>
      </c>
      <c r="B42" s="91" t="n">
        <v>306</v>
      </c>
      <c r="C42" s="92" t="n">
        <v>-20.5</v>
      </c>
      <c r="D42" s="91" t="n">
        <v>796</v>
      </c>
      <c r="E42" s="92" t="n">
        <v>-28.5</v>
      </c>
      <c r="F42" s="92" t="n">
        <v>0.8</v>
      </c>
      <c r="G42" s="92" t="n">
        <v>2.6</v>
      </c>
      <c r="H42" s="91" t="n">
        <v>2936</v>
      </c>
      <c r="I42" s="92" t="n">
        <v>16.9</v>
      </c>
      <c r="J42" s="91" t="n">
        <v>6784</v>
      </c>
      <c r="K42" s="92" t="n">
        <v>3</v>
      </c>
      <c r="L42" s="92" t="n">
        <v>1.2</v>
      </c>
      <c r="M42" s="92" t="n">
        <v>2.3</v>
      </c>
    </row>
    <row r="43" customFormat="false" ht="12" hidden="false" customHeight="true" outlineLevel="0" collapsed="false">
      <c r="A43" s="93" t="s">
        <v>165</v>
      </c>
      <c r="B43" s="91" t="n">
        <v>83</v>
      </c>
      <c r="C43" s="92" t="n">
        <v>-2.4</v>
      </c>
      <c r="D43" s="91" t="n">
        <v>184</v>
      </c>
      <c r="E43" s="92" t="n">
        <v>-21.4</v>
      </c>
      <c r="F43" s="92" t="n">
        <v>0.2</v>
      </c>
      <c r="G43" s="92" t="n">
        <v>2.2</v>
      </c>
      <c r="H43" s="91" t="n">
        <v>711</v>
      </c>
      <c r="I43" s="92" t="n">
        <v>7.2</v>
      </c>
      <c r="J43" s="91" t="n">
        <v>2146</v>
      </c>
      <c r="K43" s="92" t="n">
        <v>-18.1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31</v>
      </c>
      <c r="C44" s="92" t="n">
        <v>-29.5</v>
      </c>
      <c r="D44" s="91" t="n">
        <v>68</v>
      </c>
      <c r="E44" s="92" t="n">
        <v>-46</v>
      </c>
      <c r="F44" s="92" t="n">
        <v>0.1</v>
      </c>
      <c r="G44" s="92" t="n">
        <v>2.2</v>
      </c>
      <c r="H44" s="91" t="n">
        <v>235</v>
      </c>
      <c r="I44" s="92" t="n">
        <v>16.3</v>
      </c>
      <c r="J44" s="91" t="n">
        <v>619</v>
      </c>
      <c r="K44" s="92" t="n">
        <v>1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52</v>
      </c>
      <c r="C45" s="92" t="n">
        <v>26.8</v>
      </c>
      <c r="D45" s="91" t="n">
        <v>116</v>
      </c>
      <c r="E45" s="92" t="n">
        <v>7.4</v>
      </c>
      <c r="F45" s="92" t="n">
        <v>0.1</v>
      </c>
      <c r="G45" s="92" t="n">
        <v>2.2</v>
      </c>
      <c r="H45" s="91" t="n">
        <v>476</v>
      </c>
      <c r="I45" s="92" t="n">
        <v>3.3</v>
      </c>
      <c r="J45" s="91" t="n">
        <v>1527</v>
      </c>
      <c r="K45" s="92" t="n">
        <v>-23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457</v>
      </c>
      <c r="C46" s="92" t="n">
        <v>-8.1</v>
      </c>
      <c r="D46" s="91" t="n">
        <v>3154</v>
      </c>
      <c r="E46" s="92" t="n">
        <v>-8.1</v>
      </c>
      <c r="F46" s="92" t="n">
        <v>3.3</v>
      </c>
      <c r="G46" s="92" t="n">
        <v>2.2</v>
      </c>
      <c r="H46" s="91" t="n">
        <v>9582</v>
      </c>
      <c r="I46" s="97" t="n">
        <v>0</v>
      </c>
      <c r="J46" s="91" t="n">
        <v>20468</v>
      </c>
      <c r="K46" s="92" t="n">
        <v>-4.3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4</v>
      </c>
      <c r="C47" s="92" t="n">
        <v>45.5</v>
      </c>
      <c r="D47" s="91" t="n">
        <v>127</v>
      </c>
      <c r="E47" s="92" t="n">
        <v>-17</v>
      </c>
      <c r="F47" s="92" t="n">
        <v>0.1</v>
      </c>
      <c r="G47" s="92" t="n">
        <v>2</v>
      </c>
      <c r="H47" s="91" t="n">
        <v>332</v>
      </c>
      <c r="I47" s="92" t="n">
        <v>-22.4</v>
      </c>
      <c r="J47" s="91" t="n">
        <v>980</v>
      </c>
      <c r="K47" s="92" t="n">
        <v>-2.2</v>
      </c>
      <c r="L47" s="92" t="n">
        <v>0.2</v>
      </c>
      <c r="M47" s="92" t="n">
        <v>3</v>
      </c>
    </row>
    <row r="48" customFormat="false" ht="24" hidden="false" customHeight="true" outlineLevel="0" collapsed="false">
      <c r="A48" s="96" t="s">
        <v>170</v>
      </c>
      <c r="B48" s="91" t="n">
        <v>366</v>
      </c>
      <c r="C48" s="92" t="n">
        <v>-47.2</v>
      </c>
      <c r="D48" s="91" t="n">
        <v>990</v>
      </c>
      <c r="E48" s="92" t="n">
        <v>-24.1</v>
      </c>
      <c r="F48" s="92" t="n">
        <v>1</v>
      </c>
      <c r="G48" s="92" t="n">
        <v>2.7</v>
      </c>
      <c r="H48" s="91" t="n">
        <v>3476</v>
      </c>
      <c r="I48" s="92" t="n">
        <v>-3.7</v>
      </c>
      <c r="J48" s="91" t="n">
        <v>7348</v>
      </c>
      <c r="K48" s="92" t="n">
        <v>1.7</v>
      </c>
      <c r="L48" s="92" t="n">
        <v>1.4</v>
      </c>
      <c r="M48" s="92" t="n">
        <v>2.1</v>
      </c>
    </row>
    <row r="49" customFormat="false" ht="12" hidden="false" customHeight="true" outlineLevel="0" collapsed="false">
      <c r="A49" s="94" t="s">
        <v>171</v>
      </c>
      <c r="B49" s="91" t="n">
        <v>8</v>
      </c>
      <c r="C49" s="92" t="s">
        <v>53</v>
      </c>
      <c r="D49" s="91" t="n">
        <v>67</v>
      </c>
      <c r="E49" s="92" t="n">
        <v>109.4</v>
      </c>
      <c r="F49" s="92" t="n">
        <v>0.1</v>
      </c>
      <c r="G49" s="92" t="n">
        <v>8.4</v>
      </c>
      <c r="H49" s="91" t="n">
        <v>242</v>
      </c>
      <c r="I49" s="92" t="n">
        <v>23.5</v>
      </c>
      <c r="J49" s="91" t="n">
        <v>393</v>
      </c>
      <c r="K49" s="92" t="n">
        <v>-55.6</v>
      </c>
      <c r="L49" s="92" t="n">
        <v>0.1</v>
      </c>
      <c r="M49" s="92" t="n">
        <v>1.6</v>
      </c>
    </row>
    <row r="50" customFormat="false" ht="12" hidden="false" customHeight="true" outlineLevel="0" collapsed="false">
      <c r="A50" s="94" t="s">
        <v>172</v>
      </c>
      <c r="B50" s="91" t="n">
        <v>25</v>
      </c>
      <c r="C50" s="92" t="n">
        <v>-60.9</v>
      </c>
      <c r="D50" s="91" t="n">
        <v>107</v>
      </c>
      <c r="E50" s="92" t="n">
        <v>-5.3</v>
      </c>
      <c r="F50" s="92" t="n">
        <v>0.1</v>
      </c>
      <c r="G50" s="92" t="n">
        <v>4.3</v>
      </c>
      <c r="H50" s="91" t="n">
        <v>305</v>
      </c>
      <c r="I50" s="92" t="n">
        <v>1</v>
      </c>
      <c r="J50" s="91" t="n">
        <v>1416</v>
      </c>
      <c r="K50" s="92" t="n">
        <v>51.6</v>
      </c>
      <c r="L50" s="92" t="n">
        <v>0.3</v>
      </c>
      <c r="M50" s="92" t="n">
        <v>4.6</v>
      </c>
    </row>
    <row r="51" customFormat="false" ht="12" hidden="false" customHeight="true" outlineLevel="0" collapsed="false">
      <c r="A51" s="94" t="s">
        <v>173</v>
      </c>
      <c r="B51" s="91" t="n">
        <v>168</v>
      </c>
      <c r="C51" s="92" t="n">
        <v>-23.3</v>
      </c>
      <c r="D51" s="91" t="n">
        <v>478</v>
      </c>
      <c r="E51" s="92" t="n">
        <v>-14.2</v>
      </c>
      <c r="F51" s="92" t="n">
        <v>0.5</v>
      </c>
      <c r="G51" s="92" t="n">
        <v>2.8</v>
      </c>
      <c r="H51" s="91" t="n">
        <v>865</v>
      </c>
      <c r="I51" s="92" t="n">
        <v>5.2</v>
      </c>
      <c r="J51" s="91" t="n">
        <v>2367</v>
      </c>
      <c r="K51" s="92" t="n">
        <v>16.5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4</v>
      </c>
      <c r="B52" s="91" t="n">
        <v>439</v>
      </c>
      <c r="C52" s="92" t="n">
        <v>6.8</v>
      </c>
      <c r="D52" s="91" t="n">
        <v>649</v>
      </c>
      <c r="E52" s="92" t="n">
        <v>-18.7</v>
      </c>
      <c r="F52" s="92" t="n">
        <v>0.7</v>
      </c>
      <c r="G52" s="92" t="n">
        <v>1.5</v>
      </c>
      <c r="H52" s="91" t="n">
        <v>2541</v>
      </c>
      <c r="I52" s="92" t="n">
        <v>-6.4</v>
      </c>
      <c r="J52" s="91" t="n">
        <v>4191</v>
      </c>
      <c r="K52" s="92" t="n">
        <v>-19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41.3</v>
      </c>
      <c r="D53" s="91" t="n">
        <v>144</v>
      </c>
      <c r="E53" s="92" t="n">
        <v>5.9</v>
      </c>
      <c r="F53" s="92" t="n">
        <v>0.2</v>
      </c>
      <c r="G53" s="92" t="n">
        <v>1.6</v>
      </c>
      <c r="H53" s="91" t="n">
        <v>419</v>
      </c>
      <c r="I53" s="92" t="n">
        <v>88.7</v>
      </c>
      <c r="J53" s="91" t="n">
        <v>633</v>
      </c>
      <c r="K53" s="92" t="n">
        <v>13.2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298</v>
      </c>
      <c r="C54" s="92" t="n">
        <v>277.2</v>
      </c>
      <c r="D54" s="91" t="n">
        <v>592</v>
      </c>
      <c r="E54" s="92" t="n">
        <v>74.1</v>
      </c>
      <c r="F54" s="92" t="n">
        <v>0.6</v>
      </c>
      <c r="G54" s="92" t="n">
        <v>2</v>
      </c>
      <c r="H54" s="91" t="n">
        <v>1402</v>
      </c>
      <c r="I54" s="92" t="n">
        <v>8.8</v>
      </c>
      <c r="J54" s="91" t="n">
        <v>3140</v>
      </c>
      <c r="K54" s="92" t="n">
        <v>-11.9</v>
      </c>
      <c r="L54" s="92" t="n">
        <v>0.6</v>
      </c>
      <c r="M54" s="92" t="n">
        <v>2.2</v>
      </c>
    </row>
    <row r="55" customFormat="false" ht="12" hidden="false" customHeight="true" outlineLevel="0" collapsed="false">
      <c r="A55" s="93" t="s">
        <v>177</v>
      </c>
      <c r="B55" s="91" t="n">
        <v>863</v>
      </c>
      <c r="C55" s="92" t="n">
        <v>-25.1</v>
      </c>
      <c r="D55" s="91" t="n">
        <v>2266</v>
      </c>
      <c r="E55" s="92" t="n">
        <v>-38.4</v>
      </c>
      <c r="F55" s="92" t="n">
        <v>2.4</v>
      </c>
      <c r="G55" s="92" t="n">
        <v>2.6</v>
      </c>
      <c r="H55" s="91" t="n">
        <v>7411</v>
      </c>
      <c r="I55" s="92" t="n">
        <v>2.9</v>
      </c>
      <c r="J55" s="91" t="n">
        <v>19595</v>
      </c>
      <c r="K55" s="92" t="n">
        <v>-4.8</v>
      </c>
      <c r="L55" s="92" t="n">
        <v>3.6</v>
      </c>
      <c r="M55" s="92" t="n">
        <v>2.6</v>
      </c>
    </row>
    <row r="56" customFormat="false" ht="12" hidden="false" customHeight="true" outlineLevel="0" collapsed="false">
      <c r="A56" s="94" t="s">
        <v>178</v>
      </c>
      <c r="B56" s="91" t="n">
        <v>68</v>
      </c>
      <c r="C56" s="92" t="n">
        <v>11.5</v>
      </c>
      <c r="D56" s="91" t="n">
        <v>159</v>
      </c>
      <c r="E56" s="92" t="n">
        <v>-15.9</v>
      </c>
      <c r="F56" s="92" t="n">
        <v>0.2</v>
      </c>
      <c r="G56" s="92" t="n">
        <v>2.3</v>
      </c>
      <c r="H56" s="91" t="n">
        <v>408</v>
      </c>
      <c r="I56" s="92" t="n">
        <v>1.2</v>
      </c>
      <c r="J56" s="91" t="n">
        <v>977</v>
      </c>
      <c r="K56" s="92" t="n">
        <v>-17.5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9</v>
      </c>
      <c r="B57" s="91" t="n">
        <v>126</v>
      </c>
      <c r="C57" s="92" t="n">
        <v>-39.1</v>
      </c>
      <c r="D57" s="91" t="n">
        <v>336</v>
      </c>
      <c r="E57" s="92" t="n">
        <v>-45.1</v>
      </c>
      <c r="F57" s="92" t="n">
        <v>0.4</v>
      </c>
      <c r="G57" s="92" t="n">
        <v>2.7</v>
      </c>
      <c r="H57" s="91" t="n">
        <v>1225</v>
      </c>
      <c r="I57" s="92" t="n">
        <v>21.8</v>
      </c>
      <c r="J57" s="91" t="n">
        <v>3509</v>
      </c>
      <c r="K57" s="92" t="n">
        <v>29</v>
      </c>
      <c r="L57" s="92" t="n">
        <v>0.6</v>
      </c>
      <c r="M57" s="92" t="n">
        <v>2.9</v>
      </c>
    </row>
    <row r="58" customFormat="false" ht="24" hidden="false" customHeight="true" outlineLevel="0" collapsed="false">
      <c r="A58" s="96" t="s">
        <v>180</v>
      </c>
      <c r="B58" s="91" t="n">
        <v>17</v>
      </c>
      <c r="C58" s="92" t="s">
        <v>53</v>
      </c>
      <c r="D58" s="91" t="n">
        <v>31</v>
      </c>
      <c r="E58" s="92" t="n">
        <v>-85.8</v>
      </c>
      <c r="F58" s="95" t="n">
        <v>0</v>
      </c>
      <c r="G58" s="92" t="n">
        <v>1.8</v>
      </c>
      <c r="H58" s="91" t="n">
        <v>294</v>
      </c>
      <c r="I58" s="92" t="n">
        <v>45.5</v>
      </c>
      <c r="J58" s="91" t="n">
        <v>534</v>
      </c>
      <c r="K58" s="92" t="n">
        <v>5.5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1</v>
      </c>
      <c r="B59" s="91" t="n">
        <v>577</v>
      </c>
      <c r="C59" s="92" t="n">
        <v>-24</v>
      </c>
      <c r="D59" s="91" t="n">
        <v>1566</v>
      </c>
      <c r="E59" s="92" t="n">
        <v>-36.1</v>
      </c>
      <c r="F59" s="92" t="n">
        <v>1.6</v>
      </c>
      <c r="G59" s="92" t="n">
        <v>2.7</v>
      </c>
      <c r="H59" s="91" t="n">
        <v>4981</v>
      </c>
      <c r="I59" s="92" t="n">
        <v>-3.7</v>
      </c>
      <c r="J59" s="91" t="n">
        <v>13265</v>
      </c>
      <c r="K59" s="92" t="n">
        <v>-12.2</v>
      </c>
      <c r="L59" s="92" t="n">
        <v>2.4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5</v>
      </c>
      <c r="C60" s="92" t="n">
        <v>8.7</v>
      </c>
      <c r="D60" s="91" t="n">
        <v>174</v>
      </c>
      <c r="E60" s="92" t="n">
        <v>-17.1</v>
      </c>
      <c r="F60" s="92" t="n">
        <v>0.2</v>
      </c>
      <c r="G60" s="92" t="n">
        <v>2.3</v>
      </c>
      <c r="H60" s="91" t="n">
        <v>503</v>
      </c>
      <c r="I60" s="92" t="n">
        <v>18.9</v>
      </c>
      <c r="J60" s="91" t="n">
        <v>1310</v>
      </c>
      <c r="K60" s="92" t="n">
        <v>23.7</v>
      </c>
      <c r="L60" s="92" t="n">
        <v>0.2</v>
      </c>
      <c r="M60" s="92" t="n">
        <v>2.6</v>
      </c>
    </row>
    <row r="61" customFormat="false" ht="23.25" hidden="false" customHeight="true" outlineLevel="0" collapsed="false">
      <c r="A61" s="98" t="s">
        <v>183</v>
      </c>
      <c r="B61" s="91" t="n">
        <v>234</v>
      </c>
      <c r="C61" s="92" t="n">
        <v>-29.1</v>
      </c>
      <c r="D61" s="91" t="n">
        <v>531</v>
      </c>
      <c r="E61" s="92" t="n">
        <v>-43.8</v>
      </c>
      <c r="F61" s="92" t="n">
        <v>0.6</v>
      </c>
      <c r="G61" s="92" t="n">
        <v>2.3</v>
      </c>
      <c r="H61" s="91" t="n">
        <v>1400</v>
      </c>
      <c r="I61" s="92" t="n">
        <v>24.1</v>
      </c>
      <c r="J61" s="91" t="n">
        <v>4037</v>
      </c>
      <c r="K61" s="92" t="n">
        <v>26.7</v>
      </c>
      <c r="L61" s="92" t="n">
        <v>0.7</v>
      </c>
      <c r="M61" s="92" t="n">
        <v>2.9</v>
      </c>
    </row>
    <row r="62" customFormat="false" ht="12" hidden="false" customHeight="true" outlineLevel="0" collapsed="false">
      <c r="A62" s="94" t="s">
        <v>184</v>
      </c>
      <c r="B62" s="91" t="n">
        <v>181</v>
      </c>
      <c r="C62" s="92" t="n">
        <v>1.1</v>
      </c>
      <c r="D62" s="91" t="n">
        <v>399</v>
      </c>
      <c r="E62" s="92" t="n">
        <v>-18.9</v>
      </c>
      <c r="F62" s="92" t="n">
        <v>0.4</v>
      </c>
      <c r="G62" s="92" t="n">
        <v>2.2</v>
      </c>
      <c r="H62" s="91" t="n">
        <v>1083</v>
      </c>
      <c r="I62" s="92" t="n">
        <v>36.1</v>
      </c>
      <c r="J62" s="91" t="n">
        <v>2963</v>
      </c>
      <c r="K62" s="92" t="n">
        <v>37.4</v>
      </c>
      <c r="L62" s="92" t="n">
        <v>0.5</v>
      </c>
      <c r="M62" s="92" t="n">
        <v>2.7</v>
      </c>
    </row>
    <row r="63" customFormat="false" ht="24" hidden="false" customHeight="true" outlineLevel="0" collapsed="false">
      <c r="A63" s="96" t="s">
        <v>185</v>
      </c>
      <c r="B63" s="91" t="n">
        <v>53</v>
      </c>
      <c r="C63" s="92" t="n">
        <v>-64.9</v>
      </c>
      <c r="D63" s="91" t="n">
        <v>132</v>
      </c>
      <c r="E63" s="92" t="n">
        <v>-70.9</v>
      </c>
      <c r="F63" s="92" t="n">
        <v>0.1</v>
      </c>
      <c r="G63" s="92" t="n">
        <v>2.5</v>
      </c>
      <c r="H63" s="91" t="n">
        <v>317</v>
      </c>
      <c r="I63" s="92" t="n">
        <v>-4.5</v>
      </c>
      <c r="J63" s="91" t="n">
        <v>1074</v>
      </c>
      <c r="K63" s="92" t="n">
        <v>4.4</v>
      </c>
      <c r="L63" s="92" t="n">
        <v>0.2</v>
      </c>
      <c r="M63" s="92" t="n">
        <v>3.4</v>
      </c>
    </row>
    <row r="64" customFormat="false" ht="24" hidden="false" customHeight="true" outlineLevel="0" collapsed="false">
      <c r="A64" s="99" t="s">
        <v>186</v>
      </c>
      <c r="B64" s="91" t="n">
        <v>1979</v>
      </c>
      <c r="C64" s="92" t="n">
        <v>-12.1</v>
      </c>
      <c r="D64" s="91" t="n">
        <v>3667</v>
      </c>
      <c r="E64" s="92" t="n">
        <v>-13.3</v>
      </c>
      <c r="F64" s="92" t="n">
        <v>3.9</v>
      </c>
      <c r="G64" s="92" t="n">
        <v>1.9</v>
      </c>
      <c r="H64" s="91" t="n">
        <v>13066</v>
      </c>
      <c r="I64" s="92" t="n">
        <v>-21.4</v>
      </c>
      <c r="J64" s="91" t="n">
        <v>24211</v>
      </c>
      <c r="K64" s="92" t="n">
        <v>-8.6</v>
      </c>
      <c r="L64" s="92" t="n">
        <v>4.5</v>
      </c>
      <c r="M64" s="92" t="n">
        <v>1.9</v>
      </c>
    </row>
    <row r="65" customFormat="false" ht="12" hidden="false" customHeight="true" outlineLevel="0" collapsed="false">
      <c r="A65" s="100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1" t="s">
        <v>187</v>
      </c>
      <c r="B66" s="91" t="n">
        <v>475230</v>
      </c>
      <c r="C66" s="92" t="n">
        <v>4.3</v>
      </c>
      <c r="D66" s="91" t="n">
        <v>1438554</v>
      </c>
      <c r="E66" s="92" t="n">
        <v>4.2</v>
      </c>
      <c r="F66" s="102" t="n">
        <v>100</v>
      </c>
      <c r="G66" s="92" t="n">
        <v>3</v>
      </c>
      <c r="H66" s="91" t="n">
        <v>2816830</v>
      </c>
      <c r="I66" s="92" t="n">
        <v>4.7</v>
      </c>
      <c r="J66" s="91" t="n">
        <v>7829716</v>
      </c>
      <c r="K66" s="92" t="n">
        <v>3.1</v>
      </c>
      <c r="L66" s="102" t="n">
        <v>100</v>
      </c>
      <c r="M66" s="92" t="n">
        <v>2.8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6"/>
      <c r="B4" s="106"/>
      <c r="C4" s="106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0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3</v>
      </c>
      <c r="E8" s="111" t="n">
        <v>2.8</v>
      </c>
      <c r="F8" s="74" t="n">
        <v>9924</v>
      </c>
      <c r="G8" s="111" t="n">
        <v>1.8</v>
      </c>
      <c r="H8" s="76" t="n">
        <v>35.3</v>
      </c>
      <c r="I8" s="111" t="n">
        <v>26.9</v>
      </c>
    </row>
    <row r="9" s="90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5</v>
      </c>
      <c r="E9" s="111" t="n">
        <v>1.2</v>
      </c>
      <c r="F9" s="74" t="n">
        <v>16623</v>
      </c>
      <c r="G9" s="111" t="n">
        <v>2.2</v>
      </c>
      <c r="H9" s="76" t="n">
        <v>43.8</v>
      </c>
      <c r="I9" s="111" t="n">
        <v>33.2</v>
      </c>
    </row>
    <row r="10" s="90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6</v>
      </c>
      <c r="E10" s="111" t="n">
        <v>1.3</v>
      </c>
      <c r="F10" s="74" t="n">
        <v>11083</v>
      </c>
      <c r="G10" s="111" t="n">
        <v>0.6</v>
      </c>
      <c r="H10" s="76" t="n">
        <v>48.5</v>
      </c>
      <c r="I10" s="111" t="n">
        <v>37.9</v>
      </c>
    </row>
    <row r="11" s="90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4</v>
      </c>
      <c r="G11" s="111" t="n">
        <v>-7.9</v>
      </c>
      <c r="H11" s="76" t="n">
        <v>46.2</v>
      </c>
      <c r="I11" s="111" t="n">
        <v>38.7</v>
      </c>
    </row>
    <row r="12" s="90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2870</v>
      </c>
      <c r="G12" s="111" t="n">
        <v>14.8</v>
      </c>
      <c r="H12" s="76" t="n">
        <v>60.4</v>
      </c>
      <c r="I12" s="111" t="n">
        <v>43.8</v>
      </c>
    </row>
    <row r="13" s="90" customFormat="true" ht="12" hidden="false" customHeight="true" outlineLevel="0" collapsed="false">
      <c r="B13" s="108"/>
      <c r="C13" s="109" t="s">
        <v>201</v>
      </c>
      <c r="D13" s="110" t="n">
        <v>1017</v>
      </c>
      <c r="E13" s="111" t="n">
        <v>2</v>
      </c>
      <c r="F13" s="74" t="n">
        <v>46664</v>
      </c>
      <c r="G13" s="111" t="n">
        <v>0.9</v>
      </c>
      <c r="H13" s="76" t="n">
        <v>44.5</v>
      </c>
      <c r="I13" s="111" t="n">
        <v>34.5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5</v>
      </c>
      <c r="G17" s="111" t="n">
        <v>1.3</v>
      </c>
      <c r="H17" s="76" t="n">
        <v>38.2</v>
      </c>
      <c r="I17" s="111" t="n">
        <v>29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0.4</v>
      </c>
      <c r="F18" s="74" t="n">
        <v>12015</v>
      </c>
      <c r="G18" s="117" t="n">
        <v>0</v>
      </c>
      <c r="H18" s="76" t="n">
        <v>45.5</v>
      </c>
      <c r="I18" s="111" t="n">
        <v>33.8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5</v>
      </c>
      <c r="E19" s="111" t="n">
        <v>1.6</v>
      </c>
      <c r="F19" s="74" t="n">
        <v>9393</v>
      </c>
      <c r="G19" s="111" t="n">
        <v>0.7</v>
      </c>
      <c r="H19" s="76" t="n">
        <v>49.4</v>
      </c>
      <c r="I19" s="111" t="n">
        <v>37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4</v>
      </c>
      <c r="G20" s="111" t="n">
        <v>-7.9</v>
      </c>
      <c r="H20" s="76" t="n">
        <v>46.2</v>
      </c>
      <c r="I20" s="111" t="n">
        <v>38.7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2870</v>
      </c>
      <c r="G21" s="111" t="n">
        <v>14.8</v>
      </c>
      <c r="H21" s="76" t="n">
        <v>60.4</v>
      </c>
      <c r="I21" s="111" t="n">
        <v>43.8</v>
      </c>
    </row>
    <row r="22" customFormat="false" ht="12" hidden="false" customHeight="true" outlineLevel="0" collapsed="false">
      <c r="A22" s="90"/>
      <c r="B22" s="108"/>
      <c r="C22" s="109" t="s">
        <v>201</v>
      </c>
      <c r="D22" s="110" t="n">
        <v>452</v>
      </c>
      <c r="E22" s="111" t="n">
        <v>0</v>
      </c>
      <c r="F22" s="74" t="n">
        <v>33217</v>
      </c>
      <c r="G22" s="111" t="n">
        <v>-0.2</v>
      </c>
      <c r="H22" s="76" t="n">
        <v>47.4</v>
      </c>
      <c r="I22" s="111" t="n">
        <v>36.3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0</v>
      </c>
      <c r="F25" s="74" t="n">
        <v>918</v>
      </c>
      <c r="G25" s="111" t="n">
        <v>-1.4</v>
      </c>
      <c r="H25" s="76" t="n">
        <v>36.6</v>
      </c>
      <c r="I25" s="111" t="n">
        <v>28.9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3</v>
      </c>
      <c r="G26" s="111" t="n">
        <v>9.2</v>
      </c>
      <c r="H26" s="76" t="n">
        <v>44.5</v>
      </c>
      <c r="I26" s="111" t="n">
        <v>37.8</v>
      </c>
    </row>
    <row r="27" customFormat="false" ht="12" hidden="false" customHeight="true" outlineLevel="0" collapsed="false">
      <c r="A27" s="90"/>
      <c r="B27" s="108"/>
      <c r="C27" s="109" t="s">
        <v>201</v>
      </c>
      <c r="D27" s="110" t="n">
        <v>93</v>
      </c>
      <c r="E27" s="111" t="n">
        <v>5.7</v>
      </c>
      <c r="F27" s="74" t="n">
        <v>4531</v>
      </c>
      <c r="G27" s="111" t="n">
        <v>6.9</v>
      </c>
      <c r="H27" s="76" t="n">
        <v>42.9</v>
      </c>
      <c r="I27" s="111" t="n">
        <v>36.1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7</v>
      </c>
      <c r="E30" s="111" t="n">
        <v>-2.1</v>
      </c>
      <c r="F30" s="74" t="n">
        <v>2941</v>
      </c>
      <c r="G30" s="111" t="n">
        <v>-3</v>
      </c>
      <c r="H30" s="76" t="n">
        <v>32.2</v>
      </c>
      <c r="I30" s="111" t="n">
        <v>23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30</v>
      </c>
      <c r="E31" s="111" t="n">
        <v>-6.3</v>
      </c>
      <c r="F31" s="74" t="n">
        <v>1193</v>
      </c>
      <c r="G31" s="111" t="n">
        <v>-6.2</v>
      </c>
      <c r="H31" s="76" t="n">
        <v>30.6</v>
      </c>
      <c r="I31" s="111" t="n">
        <v>24.7</v>
      </c>
    </row>
    <row r="32" customFormat="false" ht="12" hidden="false" customHeight="true" outlineLevel="0" collapsed="false">
      <c r="A32" s="90"/>
      <c r="B32" s="108"/>
      <c r="C32" s="109" t="s">
        <v>201</v>
      </c>
      <c r="D32" s="110" t="n">
        <v>217</v>
      </c>
      <c r="E32" s="111" t="n">
        <v>-2.7</v>
      </c>
      <c r="F32" s="74" t="n">
        <v>4134</v>
      </c>
      <c r="G32" s="111" t="n">
        <v>-3.9</v>
      </c>
      <c r="H32" s="76" t="n">
        <v>31.7</v>
      </c>
      <c r="I32" s="111" t="n">
        <v>23.7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4</v>
      </c>
      <c r="E35" s="111" t="n">
        <v>9.3</v>
      </c>
      <c r="F35" s="74" t="n">
        <v>3290</v>
      </c>
      <c r="G35" s="111" t="n">
        <v>7.8</v>
      </c>
      <c r="H35" s="76" t="n">
        <v>35.5</v>
      </c>
      <c r="I35" s="111" t="n">
        <v>27.4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1</v>
      </c>
      <c r="E36" s="111" t="n">
        <v>6.9</v>
      </c>
      <c r="F36" s="74" t="n">
        <v>1492</v>
      </c>
      <c r="G36" s="111" t="n">
        <v>9.7</v>
      </c>
      <c r="H36" s="76" t="n">
        <v>39</v>
      </c>
      <c r="I36" s="111" t="n">
        <v>30.8</v>
      </c>
    </row>
    <row r="37" customFormat="false" ht="12" hidden="false" customHeight="true" outlineLevel="0" collapsed="false">
      <c r="A37" s="90"/>
      <c r="B37" s="108"/>
      <c r="C37" s="109" t="s">
        <v>201</v>
      </c>
      <c r="D37" s="110" t="n">
        <v>255</v>
      </c>
      <c r="E37" s="111" t="n">
        <v>9</v>
      </c>
      <c r="F37" s="74" t="n">
        <v>4782</v>
      </c>
      <c r="G37" s="111" t="n">
        <v>8.4</v>
      </c>
      <c r="H37" s="76" t="n">
        <v>36.6</v>
      </c>
      <c r="I37" s="111" t="n">
        <v>28.4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8" t="s">
        <v>202</v>
      </c>
      <c r="B39" s="73"/>
      <c r="C39" s="119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1</v>
      </c>
      <c r="E40" s="111" t="n">
        <v>20.6</v>
      </c>
      <c r="F40" s="74" t="n">
        <v>3658</v>
      </c>
      <c r="G40" s="111" t="n">
        <v>15.5</v>
      </c>
      <c r="H40" s="76" t="n">
        <v>40.4</v>
      </c>
      <c r="I40" s="111" t="n">
        <v>27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5</v>
      </c>
      <c r="E41" s="111" t="n">
        <v>-1.9</v>
      </c>
      <c r="F41" s="74" t="n">
        <v>10769</v>
      </c>
      <c r="G41" s="111" t="n">
        <v>-2.3</v>
      </c>
      <c r="H41" s="76" t="n">
        <v>38</v>
      </c>
      <c r="I41" s="111" t="n">
        <v>30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1.2</v>
      </c>
      <c r="F42" s="74" t="n">
        <v>21737</v>
      </c>
      <c r="G42" s="111" t="n">
        <v>2.6</v>
      </c>
      <c r="H42" s="76" t="n">
        <v>58.2</v>
      </c>
      <c r="I42" s="111" t="n">
        <v>49.5</v>
      </c>
    </row>
    <row r="43" customFormat="false" ht="11.25" hidden="false" customHeight="true" outlineLevel="0" collapsed="false">
      <c r="A43" s="90"/>
      <c r="B43" s="108"/>
      <c r="C43" s="109" t="s">
        <v>201</v>
      </c>
      <c r="D43" s="110" t="n">
        <v>499</v>
      </c>
      <c r="E43" s="111" t="n">
        <v>7.1</v>
      </c>
      <c r="F43" s="74" t="n">
        <v>36164</v>
      </c>
      <c r="G43" s="111" t="n">
        <v>2.2</v>
      </c>
      <c r="H43" s="76" t="n">
        <v>50.4</v>
      </c>
      <c r="I43" s="111" t="n">
        <v>41.7</v>
      </c>
    </row>
    <row r="44" customFormat="false" ht="4.9" hidden="false" customHeight="true" outlineLevel="0" collapsed="false">
      <c r="A44" s="90"/>
      <c r="B44" s="108"/>
      <c r="C44" s="120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3</v>
      </c>
      <c r="B46" s="79"/>
      <c r="C46" s="79"/>
      <c r="D46" s="110" t="n">
        <v>124</v>
      </c>
      <c r="E46" s="111" t="n">
        <v>8.8</v>
      </c>
      <c r="F46" s="74" t="n">
        <v>10188</v>
      </c>
      <c r="G46" s="111" t="n">
        <v>0.7</v>
      </c>
      <c r="H46" s="76" t="n">
        <v>41.8</v>
      </c>
      <c r="I46" s="111" t="n">
        <v>33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0" t="n">
        <v>101</v>
      </c>
      <c r="E47" s="111" t="n">
        <v>-1.9</v>
      </c>
      <c r="F47" s="74" t="n">
        <v>9150</v>
      </c>
      <c r="G47" s="111" t="n">
        <v>-1</v>
      </c>
      <c r="H47" s="76" t="n">
        <v>38</v>
      </c>
      <c r="I47" s="111" t="n">
        <v>32.8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0" t="n">
        <v>252</v>
      </c>
      <c r="E48" s="111" t="n">
        <v>11</v>
      </c>
      <c r="F48" s="74" t="n">
        <v>12378</v>
      </c>
      <c r="G48" s="111" t="n">
        <v>6.6</v>
      </c>
      <c r="H48" s="76" t="n">
        <v>51.2</v>
      </c>
      <c r="I48" s="111" t="n">
        <v>33.9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3.4</v>
      </c>
      <c r="I49" s="111" t="n">
        <v>93.5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6.9</v>
      </c>
      <c r="F52" s="74" t="n">
        <v>13582</v>
      </c>
      <c r="G52" s="111" t="n">
        <v>5.1</v>
      </c>
      <c r="H52" s="76" t="n">
        <v>36.7</v>
      </c>
      <c r="I52" s="111" t="n">
        <v>26.9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0</v>
      </c>
      <c r="E53" s="111" t="n">
        <v>0</v>
      </c>
      <c r="F53" s="74" t="n">
        <v>27392</v>
      </c>
      <c r="G53" s="111" t="n">
        <v>0.4</v>
      </c>
      <c r="H53" s="76" t="n">
        <v>41.6</v>
      </c>
      <c r="I53" s="111" t="n">
        <v>32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1.5</v>
      </c>
      <c r="F54" s="74" t="n">
        <v>20978</v>
      </c>
      <c r="G54" s="111" t="n">
        <v>0.5</v>
      </c>
      <c r="H54" s="76" t="n">
        <v>55.4</v>
      </c>
      <c r="I54" s="111" t="n">
        <v>45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7</v>
      </c>
      <c r="H55" s="76" t="n">
        <v>47.6</v>
      </c>
      <c r="I55" s="111" t="n">
        <v>39.5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383</v>
      </c>
      <c r="G56" s="111" t="n">
        <v>9.1</v>
      </c>
      <c r="H56" s="76" t="n">
        <v>57.9</v>
      </c>
      <c r="I56" s="111" t="n">
        <v>45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6</v>
      </c>
      <c r="E57" s="111" t="n">
        <v>3.6</v>
      </c>
      <c r="F57" s="74" t="n">
        <v>82828</v>
      </c>
      <c r="G57" s="111" t="n">
        <v>1.5</v>
      </c>
      <c r="H57" s="76" t="n">
        <v>47.1</v>
      </c>
      <c r="I57" s="111" t="n">
        <v>37.4</v>
      </c>
    </row>
    <row r="58" customFormat="false" ht="5.45" hidden="false" customHeight="true" outlineLevel="0" collapsed="false">
      <c r="A58" s="112"/>
      <c r="B58" s="108"/>
      <c r="C58" s="120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20"/>
      <c r="D59" s="110" t="n">
        <v>183</v>
      </c>
      <c r="E59" s="111" t="n">
        <v>2.2</v>
      </c>
      <c r="F59" s="74" t="n">
        <v>43408</v>
      </c>
      <c r="G59" s="111" t="n">
        <v>3.1</v>
      </c>
      <c r="H59" s="76" t="n">
        <v>17.2</v>
      </c>
      <c r="I59" s="111" t="n">
        <v>10.8</v>
      </c>
    </row>
    <row r="60" customFormat="false" ht="12" hidden="false" customHeight="true" outlineLevel="0" collapsed="false">
      <c r="A60" s="114" t="s">
        <v>208</v>
      </c>
      <c r="B60" s="114"/>
      <c r="C60" s="120"/>
      <c r="D60" s="110" t="n">
        <v>1699</v>
      </c>
      <c r="E60" s="111" t="n">
        <v>3.5</v>
      </c>
      <c r="F60" s="74" t="n">
        <v>126236</v>
      </c>
      <c r="G60" s="111" t="n">
        <v>2</v>
      </c>
      <c r="H60" s="76" t="n">
        <v>36.8</v>
      </c>
      <c r="I60" s="111" t="n">
        <v>30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7004</v>
      </c>
      <c r="C8" s="75" t="n">
        <v>0.7</v>
      </c>
      <c r="D8" s="74" t="n">
        <v>22771</v>
      </c>
      <c r="E8" s="75" t="n">
        <v>6.6</v>
      </c>
      <c r="F8" s="75" t="n">
        <v>3.3</v>
      </c>
      <c r="G8" s="74" t="n">
        <v>42165</v>
      </c>
      <c r="H8" s="75" t="n">
        <v>3.6</v>
      </c>
      <c r="I8" s="74" t="n">
        <v>113195</v>
      </c>
      <c r="J8" s="75" t="n">
        <v>5.6</v>
      </c>
      <c r="K8" s="75" t="n">
        <v>2.7</v>
      </c>
    </row>
    <row r="9" customFormat="false" ht="12" hidden="false" customHeight="true" outlineLevel="0" collapsed="false">
      <c r="A9" s="77" t="s">
        <v>215</v>
      </c>
      <c r="B9" s="74" t="n">
        <v>14209</v>
      </c>
      <c r="C9" s="75" t="n">
        <v>-0.6</v>
      </c>
      <c r="D9" s="74" t="n">
        <v>21957</v>
      </c>
      <c r="E9" s="75" t="n">
        <v>-21.8</v>
      </c>
      <c r="F9" s="75" t="n">
        <v>1.5</v>
      </c>
      <c r="G9" s="74" t="n">
        <v>81311</v>
      </c>
      <c r="H9" s="75" t="n">
        <v>-5.1</v>
      </c>
      <c r="I9" s="74" t="n">
        <v>133921</v>
      </c>
      <c r="J9" s="75" t="n">
        <v>-18.6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508</v>
      </c>
      <c r="C10" s="75" t="n">
        <v>16.5</v>
      </c>
      <c r="D10" s="74" t="n">
        <v>20466</v>
      </c>
      <c r="E10" s="75" t="n">
        <v>20.2</v>
      </c>
      <c r="F10" s="75" t="n">
        <v>2.4</v>
      </c>
      <c r="G10" s="74" t="n">
        <v>52210</v>
      </c>
      <c r="H10" s="75" t="n">
        <v>14.6</v>
      </c>
      <c r="I10" s="74" t="n">
        <v>108073</v>
      </c>
      <c r="J10" s="75" t="n">
        <v>15.9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9393</v>
      </c>
      <c r="C11" s="75" t="n">
        <v>-2.9</v>
      </c>
      <c r="D11" s="74" t="n">
        <v>99568</v>
      </c>
      <c r="E11" s="75" t="n">
        <v>-0.4</v>
      </c>
      <c r="F11" s="75" t="n">
        <v>2.5</v>
      </c>
      <c r="G11" s="74" t="n">
        <v>260154</v>
      </c>
      <c r="H11" s="75" t="n">
        <v>2.8</v>
      </c>
      <c r="I11" s="74" t="n">
        <v>606847</v>
      </c>
      <c r="J11" s="75" t="n">
        <v>2.5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7312</v>
      </c>
      <c r="C14" s="75" t="n">
        <v>1.2</v>
      </c>
      <c r="D14" s="74" t="n">
        <v>96546</v>
      </c>
      <c r="E14" s="75" t="n">
        <v>0.9</v>
      </c>
      <c r="F14" s="75" t="n">
        <v>3.5</v>
      </c>
      <c r="G14" s="74" t="n">
        <v>153338</v>
      </c>
      <c r="H14" s="75" t="n">
        <v>-2.5</v>
      </c>
      <c r="I14" s="74" t="n">
        <v>555782</v>
      </c>
      <c r="J14" s="75" t="n">
        <v>-1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66160</v>
      </c>
      <c r="C15" s="75" t="n">
        <v>5.3</v>
      </c>
      <c r="D15" s="74" t="n">
        <v>177555</v>
      </c>
      <c r="E15" s="75" t="n">
        <v>7.4</v>
      </c>
      <c r="F15" s="75" t="n">
        <v>2.7</v>
      </c>
      <c r="G15" s="74" t="n">
        <v>396082</v>
      </c>
      <c r="H15" s="75" t="n">
        <v>10.5</v>
      </c>
      <c r="I15" s="74" t="n">
        <v>959320</v>
      </c>
      <c r="J15" s="75" t="n">
        <v>9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6447</v>
      </c>
      <c r="C16" s="75" t="n">
        <v>9</v>
      </c>
      <c r="D16" s="74" t="n">
        <v>26383</v>
      </c>
      <c r="E16" s="75" t="n">
        <v>10.3</v>
      </c>
      <c r="F16" s="75" t="n">
        <v>4.1</v>
      </c>
      <c r="G16" s="74" t="n">
        <v>38780</v>
      </c>
      <c r="H16" s="75" t="n">
        <v>10.4</v>
      </c>
      <c r="I16" s="74" t="n">
        <v>160173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10598</v>
      </c>
      <c r="C17" s="125" t="n">
        <v>0</v>
      </c>
      <c r="D17" s="74" t="n">
        <v>31920</v>
      </c>
      <c r="E17" s="75" t="n">
        <v>15.9</v>
      </c>
      <c r="F17" s="75" t="n">
        <v>3</v>
      </c>
      <c r="G17" s="74" t="n">
        <v>60626</v>
      </c>
      <c r="H17" s="75" t="n">
        <v>7</v>
      </c>
      <c r="I17" s="74" t="n">
        <v>159759</v>
      </c>
      <c r="J17" s="75" t="n">
        <v>7.1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2612</v>
      </c>
      <c r="C18" s="75" t="n">
        <v>0.8</v>
      </c>
      <c r="D18" s="74" t="n">
        <v>74812</v>
      </c>
      <c r="E18" s="75" t="n">
        <v>-12.4</v>
      </c>
      <c r="F18" s="75" t="n">
        <v>3.3</v>
      </c>
      <c r="G18" s="74" t="n">
        <v>142683</v>
      </c>
      <c r="H18" s="75" t="n">
        <v>0.9</v>
      </c>
      <c r="I18" s="74" t="n">
        <v>496629</v>
      </c>
      <c r="J18" s="75" t="n">
        <v>-6.4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24656</v>
      </c>
      <c r="C19" s="75" t="n">
        <v>2.5</v>
      </c>
      <c r="D19" s="74" t="n">
        <v>57843</v>
      </c>
      <c r="E19" s="75" t="n">
        <v>2.8</v>
      </c>
      <c r="F19" s="75" t="n">
        <v>2.3</v>
      </c>
      <c r="G19" s="74" t="n">
        <v>145830</v>
      </c>
      <c r="H19" s="75" t="n">
        <v>10.3</v>
      </c>
      <c r="I19" s="74" t="n">
        <v>313735</v>
      </c>
      <c r="J19" s="75" t="n">
        <v>11.3</v>
      </c>
      <c r="K19" s="75" t="n">
        <v>2.2</v>
      </c>
    </row>
    <row r="20" customFormat="false" ht="12" hidden="false" customHeight="true" outlineLevel="0" collapsed="false">
      <c r="A20" s="77" t="s">
        <v>225</v>
      </c>
      <c r="B20" s="74" t="n">
        <v>30095</v>
      </c>
      <c r="C20" s="75" t="n">
        <v>8.5</v>
      </c>
      <c r="D20" s="74" t="n">
        <v>101451</v>
      </c>
      <c r="E20" s="75" t="n">
        <v>9.4</v>
      </c>
      <c r="F20" s="75" t="n">
        <v>3.4</v>
      </c>
      <c r="G20" s="74" t="n">
        <v>149832</v>
      </c>
      <c r="H20" s="75" t="n">
        <v>7.4</v>
      </c>
      <c r="I20" s="74" t="n">
        <v>430956</v>
      </c>
      <c r="J20" s="75" t="n">
        <v>6.7</v>
      </c>
      <c r="K20" s="75" t="n">
        <v>2.9</v>
      </c>
    </row>
    <row r="21" customFormat="false" ht="12" hidden="false" customHeight="true" outlineLevel="0" collapsed="false">
      <c r="A21" s="93" t="s">
        <v>226</v>
      </c>
      <c r="B21" s="74" t="n">
        <v>44141</v>
      </c>
      <c r="C21" s="75" t="n">
        <v>8.9</v>
      </c>
      <c r="D21" s="74" t="n">
        <v>154088</v>
      </c>
      <c r="E21" s="75" t="n">
        <v>5.1</v>
      </c>
      <c r="F21" s="75" t="n">
        <v>3.5</v>
      </c>
      <c r="G21" s="74" t="n">
        <v>264919</v>
      </c>
      <c r="H21" s="75" t="n">
        <v>2</v>
      </c>
      <c r="I21" s="74" t="n">
        <v>826431</v>
      </c>
      <c r="J21" s="75" t="n">
        <v>2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6526</v>
      </c>
      <c r="C22" s="75" t="n">
        <v>2.7</v>
      </c>
      <c r="D22" s="74" t="n">
        <v>139197</v>
      </c>
      <c r="E22" s="75" t="n">
        <v>7.7</v>
      </c>
      <c r="F22" s="75" t="n">
        <v>3.8</v>
      </c>
      <c r="G22" s="74" t="n">
        <v>208156</v>
      </c>
      <c r="H22" s="75" t="n">
        <v>2</v>
      </c>
      <c r="I22" s="74" t="n">
        <v>710539</v>
      </c>
      <c r="J22" s="75" t="n">
        <v>3.4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8614</v>
      </c>
      <c r="C23" s="75" t="n">
        <v>0.6</v>
      </c>
      <c r="D23" s="74" t="n">
        <v>122269</v>
      </c>
      <c r="E23" s="75" t="n">
        <v>4</v>
      </c>
      <c r="F23" s="75" t="n">
        <v>3.2</v>
      </c>
      <c r="G23" s="74" t="n">
        <v>236914</v>
      </c>
      <c r="H23" s="75" t="n">
        <v>3.5</v>
      </c>
      <c r="I23" s="74" t="n">
        <v>691414</v>
      </c>
      <c r="J23" s="75" t="n">
        <v>3.3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1701</v>
      </c>
      <c r="C24" s="75" t="n">
        <v>21</v>
      </c>
      <c r="D24" s="74" t="n">
        <v>30318</v>
      </c>
      <c r="E24" s="75" t="n">
        <v>21.3</v>
      </c>
      <c r="F24" s="75" t="n">
        <v>2.6</v>
      </c>
      <c r="G24" s="74" t="n">
        <v>71436</v>
      </c>
      <c r="H24" s="75" t="n">
        <v>11.4</v>
      </c>
      <c r="I24" s="74" t="n">
        <v>167640</v>
      </c>
      <c r="J24" s="75" t="n">
        <v>6.1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6920</v>
      </c>
      <c r="C25" s="75" t="n">
        <v>12.5</v>
      </c>
      <c r="D25" s="74" t="n">
        <v>78147</v>
      </c>
      <c r="E25" s="75" t="n">
        <v>11.3</v>
      </c>
      <c r="F25" s="75" t="n">
        <v>2.9</v>
      </c>
      <c r="G25" s="74" t="n">
        <v>147992</v>
      </c>
      <c r="H25" s="75" t="n">
        <v>5.3</v>
      </c>
      <c r="I25" s="74" t="n">
        <v>423045</v>
      </c>
      <c r="J25" s="75" t="n">
        <v>4.9</v>
      </c>
      <c r="K25" s="75" t="n">
        <v>2.9</v>
      </c>
    </row>
    <row r="26" customFormat="false" ht="12" hidden="false" customHeight="true" outlineLevel="0" collapsed="false">
      <c r="A26" s="77" t="s">
        <v>231</v>
      </c>
      <c r="B26" s="74" t="n">
        <v>25417</v>
      </c>
      <c r="C26" s="75" t="n">
        <v>5.5</v>
      </c>
      <c r="D26" s="74" t="n">
        <v>59969</v>
      </c>
      <c r="E26" s="75" t="n">
        <v>2.9</v>
      </c>
      <c r="F26" s="75" t="n">
        <v>2.4</v>
      </c>
      <c r="G26" s="74" t="n">
        <v>168210</v>
      </c>
      <c r="H26" s="75" t="n">
        <v>6.4</v>
      </c>
      <c r="I26" s="74" t="n">
        <v>367160</v>
      </c>
      <c r="J26" s="75" t="n">
        <v>5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34917</v>
      </c>
      <c r="C27" s="75" t="n">
        <v>3</v>
      </c>
      <c r="D27" s="74" t="n">
        <v>123294</v>
      </c>
      <c r="E27" s="75" t="n">
        <v>2.6</v>
      </c>
      <c r="F27" s="75" t="n">
        <v>3.5</v>
      </c>
      <c r="G27" s="74" t="n">
        <v>196192</v>
      </c>
      <c r="H27" s="75" t="n">
        <v>3</v>
      </c>
      <c r="I27" s="74" t="n">
        <v>605097</v>
      </c>
      <c r="J27" s="75" t="n">
        <v>0.9</v>
      </c>
      <c r="K27" s="75" t="n">
        <v>3.1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3887</v>
      </c>
      <c r="C30" s="75" t="n">
        <v>18.1</v>
      </c>
      <c r="D30" s="74" t="n">
        <v>37544</v>
      </c>
      <c r="E30" s="75" t="n">
        <v>19.7</v>
      </c>
      <c r="F30" s="75" t="n">
        <v>2.7</v>
      </c>
      <c r="G30" s="74" t="n">
        <v>84231</v>
      </c>
      <c r="H30" s="75" t="n">
        <v>10.6</v>
      </c>
      <c r="I30" s="74" t="n">
        <v>198553</v>
      </c>
      <c r="J30" s="75" t="n">
        <v>6.9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58996</v>
      </c>
      <c r="C31" s="75" t="n">
        <v>2.5</v>
      </c>
      <c r="D31" s="74" t="n">
        <v>189814</v>
      </c>
      <c r="E31" s="75" t="n">
        <v>5.9</v>
      </c>
      <c r="F31" s="75" t="n">
        <v>3.2</v>
      </c>
      <c r="G31" s="74" t="n">
        <v>341191</v>
      </c>
      <c r="H31" s="75" t="n">
        <v>5.3</v>
      </c>
      <c r="I31" s="74" t="n">
        <v>993361</v>
      </c>
      <c r="J31" s="75" t="n">
        <v>5.5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34917</v>
      </c>
      <c r="C32" s="75" t="n">
        <v>3</v>
      </c>
      <c r="D32" s="74" t="n">
        <v>123294</v>
      </c>
      <c r="E32" s="75" t="n">
        <v>2.6</v>
      </c>
      <c r="F32" s="75" t="n">
        <v>3.5</v>
      </c>
      <c r="G32" s="74" t="n">
        <v>196192</v>
      </c>
      <c r="H32" s="75" t="n">
        <v>3</v>
      </c>
      <c r="I32" s="74" t="n">
        <v>605097</v>
      </c>
      <c r="J32" s="75" t="n">
        <v>0.9</v>
      </c>
      <c r="K32" s="75" t="n">
        <v>3.1</v>
      </c>
    </row>
    <row r="33" customFormat="false" ht="12" hidden="false" customHeight="true" outlineLevel="0" collapsed="false">
      <c r="A33" s="77" t="s">
        <v>235</v>
      </c>
      <c r="B33" s="74" t="n">
        <v>27312</v>
      </c>
      <c r="C33" s="75" t="n">
        <v>1.2</v>
      </c>
      <c r="D33" s="74" t="n">
        <v>96546</v>
      </c>
      <c r="E33" s="75" t="n">
        <v>0.9</v>
      </c>
      <c r="F33" s="75" t="n">
        <v>3.5</v>
      </c>
      <c r="G33" s="74" t="n">
        <v>153338</v>
      </c>
      <c r="H33" s="75" t="n">
        <v>-2.5</v>
      </c>
      <c r="I33" s="74" t="n">
        <v>555782</v>
      </c>
      <c r="J33" s="75" t="n">
        <v>-1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75261</v>
      </c>
      <c r="C34" s="75" t="s">
        <v>53</v>
      </c>
      <c r="D34" s="74" t="n">
        <v>249366</v>
      </c>
      <c r="E34" s="75" t="s">
        <v>53</v>
      </c>
      <c r="F34" s="75" t="n">
        <v>3.3</v>
      </c>
      <c r="G34" s="74" t="n">
        <v>459812</v>
      </c>
      <c r="H34" s="75" t="s">
        <v>53</v>
      </c>
      <c r="I34" s="74" t="n">
        <v>1431133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41476</v>
      </c>
      <c r="C35" s="75" t="n">
        <v>4.1</v>
      </c>
      <c r="D35" s="74" t="n">
        <v>101728</v>
      </c>
      <c r="E35" s="75" t="n">
        <v>3.8</v>
      </c>
      <c r="F35" s="75" t="n">
        <v>2.5</v>
      </c>
      <c r="G35" s="74" t="n">
        <v>276163</v>
      </c>
      <c r="H35" s="75" t="n">
        <v>14.5</v>
      </c>
      <c r="I35" s="74" t="n">
        <v>599496</v>
      </c>
      <c r="J35" s="75" t="n">
        <v>13</v>
      </c>
      <c r="K35" s="75" t="n">
        <v>2.2</v>
      </c>
    </row>
    <row r="36" customFormat="false" ht="12" hidden="false" customHeight="true" outlineLevel="0" collapsed="false">
      <c r="A36" s="77" t="s">
        <v>238</v>
      </c>
      <c r="B36" s="74" t="n">
        <v>73912</v>
      </c>
      <c r="C36" s="75" t="n">
        <v>7.7</v>
      </c>
      <c r="D36" s="74" t="n">
        <v>196838</v>
      </c>
      <c r="E36" s="75" t="n">
        <v>6.5</v>
      </c>
      <c r="F36" s="75" t="n">
        <v>2.7</v>
      </c>
      <c r="G36" s="74" t="n">
        <v>385976</v>
      </c>
      <c r="H36" s="75" t="n">
        <v>2.5</v>
      </c>
      <c r="I36" s="74" t="n">
        <v>1005798</v>
      </c>
      <c r="J36" s="75" t="n">
        <v>0.6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21996</v>
      </c>
      <c r="C37" s="75" t="n">
        <v>8.4</v>
      </c>
      <c r="D37" s="74" t="n">
        <v>80544</v>
      </c>
      <c r="E37" s="75" t="n">
        <v>9.6</v>
      </c>
      <c r="F37" s="75" t="n">
        <v>3.7</v>
      </c>
      <c r="G37" s="74" t="n">
        <v>113078</v>
      </c>
      <c r="H37" s="75" t="n">
        <v>6.2</v>
      </c>
      <c r="I37" s="74" t="n">
        <v>341948</v>
      </c>
      <c r="J37" s="75" t="n">
        <v>6.3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6447</v>
      </c>
      <c r="C38" s="75" t="n">
        <v>9</v>
      </c>
      <c r="D38" s="74" t="n">
        <v>26383</v>
      </c>
      <c r="E38" s="75" t="n">
        <v>10.3</v>
      </c>
      <c r="F38" s="75" t="n">
        <v>4.1</v>
      </c>
      <c r="G38" s="74" t="n">
        <v>38780</v>
      </c>
      <c r="H38" s="75" t="n">
        <v>10.4</v>
      </c>
      <c r="I38" s="74" t="n">
        <v>160173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509</v>
      </c>
      <c r="C39" s="75" t="n">
        <v>3.2</v>
      </c>
      <c r="D39" s="74" t="n">
        <v>111071</v>
      </c>
      <c r="E39" s="75" t="n">
        <v>0.5</v>
      </c>
      <c r="F39" s="75" t="n">
        <v>2.6</v>
      </c>
      <c r="G39" s="74" t="n">
        <v>287592</v>
      </c>
      <c r="H39" s="75" t="n">
        <v>6.1</v>
      </c>
      <c r="I39" s="74" t="n">
        <v>709770</v>
      </c>
      <c r="J39" s="75" t="n">
        <v>4.4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8124</v>
      </c>
      <c r="C40" s="75" t="n">
        <v>0.7</v>
      </c>
      <c r="D40" s="74" t="n">
        <v>125858</v>
      </c>
      <c r="E40" s="75" t="n">
        <v>10.1</v>
      </c>
      <c r="F40" s="75" t="n">
        <v>3.3</v>
      </c>
      <c r="G40" s="74" t="n">
        <v>220323</v>
      </c>
      <c r="H40" s="75" t="n">
        <v>3.3</v>
      </c>
      <c r="I40" s="74" t="n">
        <v>621758</v>
      </c>
      <c r="J40" s="75" t="n">
        <v>4.5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9393</v>
      </c>
      <c r="C41" s="75" t="n">
        <v>-2.9</v>
      </c>
      <c r="D41" s="74" t="n">
        <v>99568</v>
      </c>
      <c r="E41" s="75" t="n">
        <v>-0.4</v>
      </c>
      <c r="F41" s="75" t="n">
        <v>2.5</v>
      </c>
      <c r="G41" s="74" t="n">
        <v>260154</v>
      </c>
      <c r="H41" s="75" t="n">
        <v>2.8</v>
      </c>
      <c r="I41" s="74" t="n">
        <v>606847</v>
      </c>
      <c r="J41" s="75" t="n">
        <v>2.5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75230</v>
      </c>
      <c r="C43" s="75" t="n">
        <v>4.3</v>
      </c>
      <c r="D43" s="74" t="n">
        <v>1438554</v>
      </c>
      <c r="E43" s="75" t="n">
        <v>4.2</v>
      </c>
      <c r="F43" s="75" t="n">
        <v>3</v>
      </c>
      <c r="G43" s="74" t="n">
        <v>2816830</v>
      </c>
      <c r="H43" s="75" t="n">
        <v>4.7</v>
      </c>
      <c r="I43" s="74" t="n">
        <v>7829716</v>
      </c>
      <c r="J43" s="75" t="n">
        <v>3.1</v>
      </c>
      <c r="K43" s="75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31:0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21T08:31:51Z</dcterms:modified>
  <cp:revision>0</cp:revision>
  <dc:subject>Tourismus</dc:subject>
  <dc:title>Gäste, Übernachtungen und Beherbergungskapazität im Land Brandenburg</dc:title>
</cp:coreProperties>
</file>